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02702"/>
        <c:axId val="37485461"/>
      </c:scatterChart>
      <c:valAx>
        <c:axId val="45802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461"/>
        <c:crossesAt val="0"/>
        <c:crossBetween val="midCat"/>
      </c:valAx>
      <c:valAx>
        <c:axId val="3748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98219"/>
        <c:axId val="90977880"/>
      </c:scatterChart>
      <c:valAx>
        <c:axId val="15098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80"/>
        <c:crossesAt val="0"/>
        <c:crossBetween val="midCat"/>
      </c:valAx>
      <c:valAx>
        <c:axId val="9097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