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10371"/>
        <c:axId val="91726030"/>
      </c:scatterChart>
      <c:valAx>
        <c:axId val="9941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030"/>
        <c:crossesAt val="0"/>
        <c:crossBetween val="midCat"/>
      </c:valAx>
      <c:valAx>
        <c:axId val="9172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86166"/>
        <c:axId val="56273682"/>
      </c:scatterChart>
      <c:valAx>
        <c:axId val="3038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682"/>
        <c:crossesAt val="0"/>
        <c:crossBetween val="midCat"/>
      </c:valAx>
      <c:valAx>
        <c:axId val="5627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87720"/>
        <c:axId val="82243266"/>
      </c:scatterChart>
      <c:valAx>
        <c:axId val="4198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266"/>
        <c:crossesAt val="0"/>
        <c:crossBetween val="midCat"/>
      </c:valAx>
      <c:valAx>
        <c:axId val="8224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56292"/>
        <c:axId val="11731092"/>
      </c:scatterChart>
      <c:valAx>
        <c:axId val="7355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092"/>
        <c:crossesAt val="0"/>
        <c:crossBetween val="midCat"/>
      </c:valAx>
      <c:valAx>
        <c:axId val="1173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