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1377"/>
        <c:axId val="84467926"/>
      </c:barChart>
      <c:catAx>
        <c:axId val="934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926"/>
        <c:auto val="1"/>
        <c:lblAlgn val="ctr"/>
        <c:lblOffset val="100"/>
        <c:noMultiLvlLbl val="0"/>
      </c:catAx>
      <c:valAx>
        <c:axId val="844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82662"/>
        <c:axId val="81513175"/>
      </c:barChart>
      <c:catAx>
        <c:axId val="585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175"/>
        <c:auto val="1"/>
        <c:lblAlgn val="ctr"/>
        <c:lblOffset val="100"/>
        <c:noMultiLvlLbl val="0"/>
      </c:catAx>
      <c:valAx>
        <c:axId val="815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5124"/>
        <c:axId val="55626961"/>
      </c:barChart>
      <c:catAx>
        <c:axId val="197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61"/>
        <c:auto val="1"/>
        <c:lblAlgn val="ctr"/>
        <c:lblOffset val="100"/>
        <c:noMultiLvlLbl val="0"/>
      </c:catAx>
      <c:valAx>
        <c:axId val="556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5770"/>
        <c:axId val="34781383"/>
      </c:barChart>
      <c:catAx>
        <c:axId val="703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83"/>
        <c:auto val="1"/>
        <c:lblAlgn val="ctr"/>
        <c:lblOffset val="100"/>
        <c:noMultiLvlLbl val="0"/>
      </c:catAx>
      <c:valAx>
        <c:axId val="347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520"/>
        <c:axId val="78317354"/>
      </c:barChart>
      <c:catAx>
        <c:axId val="50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354"/>
        <c:auto val="1"/>
        <c:lblAlgn val="ctr"/>
        <c:lblOffset val="100"/>
        <c:noMultiLvlLbl val="0"/>
      </c:catAx>
      <c:valAx>
        <c:axId val="783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9947"/>
        <c:axId val="23672536"/>
      </c:barChart>
      <c:catAx>
        <c:axId val="778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36"/>
        <c:auto val="1"/>
        <c:lblAlgn val="ctr"/>
        <c:lblOffset val="100"/>
        <c:noMultiLvlLbl val="0"/>
      </c:catAx>
      <c:valAx>
        <c:axId val="236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6289"/>
        <c:axId val="48286886"/>
      </c:barChart>
      <c:catAx>
        <c:axId val="744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886"/>
        <c:auto val="1"/>
        <c:lblAlgn val="ctr"/>
        <c:lblOffset val="100"/>
        <c:noMultiLvlLbl val="0"/>
      </c:catAx>
      <c:valAx>
        <c:axId val="48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6267"/>
        <c:axId val="2903484"/>
      </c:barChart>
      <c:catAx>
        <c:axId val="870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4"/>
        <c:auto val="1"/>
        <c:lblAlgn val="ctr"/>
        <c:lblOffset val="100"/>
        <c:noMultiLvlLbl val="0"/>
      </c:catAx>
      <c:valAx>
        <c:axId val="29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1536"/>
        <c:axId val="30597718"/>
      </c:barChart>
      <c:catAx>
        <c:axId val="13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18"/>
        <c:auto val="1"/>
        <c:lblAlgn val="ctr"/>
        <c:lblOffset val="100"/>
        <c:noMultiLvlLbl val="0"/>
      </c:catAx>
      <c:valAx>
        <c:axId val="305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6576"/>
        <c:axId val="55910666"/>
      </c:barChart>
      <c:catAx>
        <c:axId val="985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666"/>
        <c:auto val="1"/>
        <c:lblAlgn val="ctr"/>
        <c:lblOffset val="100"/>
        <c:noMultiLvlLbl val="0"/>
      </c:catAx>
      <c:valAx>
        <c:axId val="559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16707"/>
        <c:axId val="66735448"/>
      </c:barChart>
      <c:catAx>
        <c:axId val="780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448"/>
        <c:auto val="1"/>
        <c:lblAlgn val="ctr"/>
        <c:lblOffset val="100"/>
        <c:noMultiLvlLbl val="0"/>
      </c:catAx>
      <c:valAx>
        <c:axId val="667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7820"/>
        <c:axId val="45946277"/>
      </c:barChart>
      <c:catAx>
        <c:axId val="228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77"/>
        <c:auto val="1"/>
        <c:lblAlgn val="ctr"/>
        <c:lblOffset val="100"/>
        <c:noMultiLvlLbl val="0"/>
      </c:catAx>
      <c:valAx>
        <c:axId val="459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27527"/>
        <c:axId val="37783924"/>
      </c:barChart>
      <c:catAx>
        <c:axId val="310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24"/>
        <c:auto val="1"/>
        <c:lblAlgn val="ctr"/>
        <c:lblOffset val="100"/>
        <c:noMultiLvlLbl val="0"/>
      </c:catAx>
      <c:valAx>
        <c:axId val="377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46383"/>
        <c:axId val="57058995"/>
      </c:barChart>
      <c:catAx>
        <c:axId val="712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995"/>
        <c:auto val="1"/>
        <c:lblAlgn val="ctr"/>
        <c:lblOffset val="100"/>
        <c:noMultiLvlLbl val="0"/>
      </c:catAx>
      <c:valAx>
        <c:axId val="570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4904"/>
        <c:axId val="98160695"/>
      </c:barChart>
      <c:catAx>
        <c:axId val="276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95"/>
        <c:auto val="1"/>
        <c:lblAlgn val="ctr"/>
        <c:lblOffset val="100"/>
        <c:noMultiLvlLbl val="0"/>
      </c:catAx>
      <c:valAx>
        <c:axId val="981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95131"/>
        <c:axId val="94418464"/>
      </c:barChart>
      <c:catAx>
        <c:axId val="610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464"/>
        <c:auto val="1"/>
        <c:lblAlgn val="ctr"/>
        <c:lblOffset val="100"/>
        <c:noMultiLvlLbl val="0"/>
      </c:catAx>
      <c:valAx>
        <c:axId val="944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9541"/>
        <c:axId val="69125786"/>
      </c:barChart>
      <c:catAx>
        <c:axId val="644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786"/>
        <c:auto val="1"/>
        <c:lblAlgn val="ctr"/>
        <c:lblOffset val="100"/>
        <c:noMultiLvlLbl val="0"/>
      </c:catAx>
      <c:valAx>
        <c:axId val="691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5069"/>
        <c:axId val="5692687"/>
      </c:barChart>
      <c:catAx>
        <c:axId val="762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7"/>
        <c:auto val="1"/>
        <c:lblAlgn val="ctr"/>
        <c:lblOffset val="100"/>
        <c:noMultiLvlLbl val="0"/>
      </c:catAx>
      <c:valAx>
        <c:axId val="56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