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7972"/>
        <c:axId val="57068748"/>
      </c:lineChart>
      <c:catAx>
        <c:axId val="7490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68748"/>
        <c:crossesAt val="0"/>
        <c:auto val="1"/>
        <c:lblAlgn val="ctr"/>
        <c:lblOffset val="100"/>
        <c:noMultiLvlLbl val="0"/>
      </c:catAx>
      <c:valAx>
        <c:axId val="5706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907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5551"/>
        <c:axId val="28876248"/>
      </c:lineChart>
      <c:catAx>
        <c:axId val="9234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76248"/>
        <c:crossesAt val="0"/>
        <c:auto val="1"/>
        <c:lblAlgn val="ctr"/>
        <c:lblOffset val="100"/>
        <c:noMultiLvlLbl val="0"/>
      </c:catAx>
      <c:valAx>
        <c:axId val="2887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455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3730"/>
        <c:axId val="770327"/>
      </c:lineChart>
      <c:catAx>
        <c:axId val="6662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327"/>
        <c:crossesAt val="0"/>
        <c:auto val="1"/>
        <c:lblAlgn val="ctr"/>
        <c:lblOffset val="100"/>
        <c:noMultiLvlLbl val="0"/>
      </c:catAx>
      <c:valAx>
        <c:axId val="77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237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