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4041"/>
        <c:axId val="39457145"/>
      </c:lineChart>
      <c:catAx>
        <c:axId val="70004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457145"/>
        <c:crossesAt val="0"/>
        <c:auto val="1"/>
        <c:lblAlgn val="ctr"/>
        <c:lblOffset val="100"/>
        <c:noMultiLvlLbl val="0"/>
      </c:catAx>
      <c:valAx>
        <c:axId val="39457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0040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7334"/>
        <c:axId val="35771750"/>
      </c:lineChart>
      <c:catAx>
        <c:axId val="91047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771750"/>
        <c:crossesAt val="0"/>
        <c:auto val="1"/>
        <c:lblAlgn val="ctr"/>
        <c:lblOffset val="100"/>
        <c:noMultiLvlLbl val="0"/>
      </c:catAx>
      <c:valAx>
        <c:axId val="35771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473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