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5062"/>
        <c:axId val="3097861"/>
      </c:lineChart>
      <c:catAx>
        <c:axId val="47725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97861"/>
        <c:crossesAt val="0"/>
        <c:auto val="1"/>
        <c:lblAlgn val="ctr"/>
        <c:lblOffset val="100"/>
        <c:noMultiLvlLbl val="0"/>
      </c:catAx>
      <c:valAx>
        <c:axId val="3097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7250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5032"/>
        <c:axId val="48713826"/>
      </c:lineChart>
      <c:catAx>
        <c:axId val="72255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713826"/>
        <c:crossesAt val="0"/>
        <c:auto val="1"/>
        <c:lblAlgn val="ctr"/>
        <c:lblOffset val="100"/>
        <c:noMultiLvlLbl val="0"/>
      </c:catAx>
      <c:valAx>
        <c:axId val="48713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550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