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7460"/>
        <c:axId val="2409215"/>
      </c:lineChart>
      <c:catAx>
        <c:axId val="8692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09215"/>
        <c:crossesAt val="0"/>
        <c:auto val="1"/>
        <c:lblAlgn val="ctr"/>
        <c:lblOffset val="100"/>
        <c:noMultiLvlLbl val="0"/>
      </c:catAx>
      <c:valAx>
        <c:axId val="2409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274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1242"/>
        <c:axId val="27284665"/>
      </c:lineChart>
      <c:catAx>
        <c:axId val="7302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284665"/>
        <c:crossesAt val="0"/>
        <c:auto val="1"/>
        <c:lblAlgn val="ctr"/>
        <c:lblOffset val="100"/>
        <c:noMultiLvlLbl val="0"/>
      </c:catAx>
      <c:valAx>
        <c:axId val="27284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0212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5975"/>
        <c:axId val="40313246"/>
      </c:lineChart>
      <c:catAx>
        <c:axId val="9091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13246"/>
        <c:crossesAt val="0"/>
        <c:auto val="1"/>
        <c:lblAlgn val="ctr"/>
        <c:lblOffset val="100"/>
        <c:noMultiLvlLbl val="0"/>
      </c:catAx>
      <c:valAx>
        <c:axId val="4031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9159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