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5215"/>
        <c:axId val="44429176"/>
      </c:lineChart>
      <c:catAx>
        <c:axId val="4989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29176"/>
        <c:crossesAt val="0"/>
        <c:auto val="1"/>
        <c:lblAlgn val="ctr"/>
        <c:lblOffset val="100"/>
        <c:noMultiLvlLbl val="0"/>
      </c:catAx>
      <c:valAx>
        <c:axId val="44429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952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2108"/>
        <c:axId val="17087316"/>
      </c:lineChart>
      <c:catAx>
        <c:axId val="9887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087316"/>
        <c:crossesAt val="0"/>
        <c:auto val="1"/>
        <c:lblAlgn val="ctr"/>
        <c:lblOffset val="100"/>
        <c:noMultiLvlLbl val="0"/>
      </c:catAx>
      <c:valAx>
        <c:axId val="17087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721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257"/>
        <c:axId val="93076873"/>
      </c:lineChart>
      <c:catAx>
        <c:axId val="474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076873"/>
        <c:crossesAt val="0"/>
        <c:auto val="1"/>
        <c:lblAlgn val="ctr"/>
        <c:lblOffset val="100"/>
        <c:noMultiLvlLbl val="0"/>
      </c:catAx>
      <c:valAx>
        <c:axId val="9307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92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