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5440"/>
        <c:axId val="81945101"/>
      </c:lineChart>
      <c:catAx>
        <c:axId val="76315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45101"/>
        <c:crossesAt val="0"/>
        <c:auto val="1"/>
        <c:lblAlgn val="ctr"/>
        <c:lblOffset val="100"/>
        <c:noMultiLvlLbl val="0"/>
      </c:catAx>
      <c:valAx>
        <c:axId val="81945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154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4241"/>
        <c:axId val="93150481"/>
      </c:lineChart>
      <c:catAx>
        <c:axId val="86114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50481"/>
        <c:crossesAt val="0"/>
        <c:auto val="1"/>
        <c:lblAlgn val="ctr"/>
        <c:lblOffset val="100"/>
        <c:noMultiLvlLbl val="0"/>
      </c:catAx>
      <c:valAx>
        <c:axId val="9315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142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