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5337"/>
        <c:axId val="35712244"/>
      </c:lineChart>
      <c:catAx>
        <c:axId val="10655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712244"/>
        <c:crossesAt val="0"/>
        <c:auto val="1"/>
        <c:lblAlgn val="ctr"/>
        <c:lblOffset val="100"/>
        <c:noMultiLvlLbl val="0"/>
      </c:catAx>
      <c:valAx>
        <c:axId val="3571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553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4062"/>
        <c:axId val="82470989"/>
      </c:lineChart>
      <c:catAx>
        <c:axId val="85074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470989"/>
        <c:crossesAt val="0"/>
        <c:auto val="1"/>
        <c:lblAlgn val="ctr"/>
        <c:lblOffset val="100"/>
        <c:noMultiLvlLbl val="0"/>
      </c:catAx>
      <c:valAx>
        <c:axId val="82470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0740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