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4596"/>
        <c:axId val="52402320"/>
      </c:lineChart>
      <c:catAx>
        <c:axId val="448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02320"/>
        <c:crossesAt val="0"/>
        <c:auto val="1"/>
        <c:lblAlgn val="ctr"/>
        <c:lblOffset val="100"/>
        <c:noMultiLvlLbl val="0"/>
      </c:catAx>
      <c:valAx>
        <c:axId val="5240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045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9298"/>
        <c:axId val="14095193"/>
      </c:lineChart>
      <c:catAx>
        <c:axId val="632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95193"/>
        <c:crossesAt val="0"/>
        <c:auto val="1"/>
        <c:lblAlgn val="ctr"/>
        <c:lblOffset val="100"/>
        <c:noMultiLvlLbl val="0"/>
      </c:catAx>
      <c:valAx>
        <c:axId val="1409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49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0227"/>
        <c:axId val="18338553"/>
      </c:lineChart>
      <c:catAx>
        <c:axId val="541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38553"/>
        <c:crossesAt val="0"/>
        <c:auto val="1"/>
        <c:lblAlgn val="ctr"/>
        <c:lblOffset val="100"/>
        <c:noMultiLvlLbl val="0"/>
      </c:catAx>
      <c:valAx>
        <c:axId val="1833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90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