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6908472"/>
        <c:axId val="74119259"/>
      </c:barChart>
      <c:catAx>
        <c:axId val="869084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119259"/>
        <c:auto val="1"/>
        <c:lblAlgn val="ctr"/>
        <c:lblOffset val="100"/>
        <c:noMultiLvlLbl val="0"/>
      </c:catAx>
      <c:valAx>
        <c:axId val="741192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9084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6748363"/>
        <c:axId val="471668"/>
      </c:barChart>
      <c:catAx>
        <c:axId val="767483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1668"/>
        <c:auto val="1"/>
        <c:lblAlgn val="ctr"/>
        <c:lblOffset val="100"/>
        <c:noMultiLvlLbl val="0"/>
      </c:catAx>
      <c:valAx>
        <c:axId val="4716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7483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7804870"/>
        <c:axId val="16852916"/>
      </c:barChart>
      <c:catAx>
        <c:axId val="878048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852916"/>
        <c:auto val="1"/>
        <c:lblAlgn val="ctr"/>
        <c:lblOffset val="100"/>
        <c:noMultiLvlLbl val="0"/>
      </c:catAx>
      <c:valAx>
        <c:axId val="168529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8048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598347"/>
        <c:axId val="40596340"/>
      </c:barChart>
      <c:catAx>
        <c:axId val="65983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596340"/>
        <c:auto val="1"/>
        <c:lblAlgn val="ctr"/>
        <c:lblOffset val="100"/>
        <c:noMultiLvlLbl val="0"/>
      </c:catAx>
      <c:valAx>
        <c:axId val="405963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983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