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53365759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5336585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