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542684"/>
        <c:axId val="50535133"/>
      </c:barChart>
      <c:catAx>
        <c:axId val="65542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5133"/>
        <c:crossesAt val="0"/>
        <c:auto val="1"/>
        <c:lblAlgn val="ctr"/>
        <c:lblOffset val="100"/>
        <c:noMultiLvlLbl val="0"/>
      </c:catAx>
      <c:valAx>
        <c:axId val="505351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426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038293"/>
        <c:axId val="24500709"/>
      </c:barChart>
      <c:catAx>
        <c:axId val="26038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0709"/>
        <c:crossesAt val="0"/>
        <c:auto val="1"/>
        <c:lblAlgn val="ctr"/>
        <c:lblOffset val="100"/>
        <c:noMultiLvlLbl val="0"/>
      </c:catAx>
      <c:valAx>
        <c:axId val="245007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382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