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4022"/>
        <c:axId val="93290419"/>
      </c:lineChart>
      <c:catAx>
        <c:axId val="6040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90419"/>
        <c:crossesAt val="0"/>
        <c:auto val="1"/>
        <c:lblAlgn val="ctr"/>
        <c:lblOffset val="100"/>
        <c:noMultiLvlLbl val="0"/>
      </c:catAx>
      <c:valAx>
        <c:axId val="93290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0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5350513"/>
        <c:axId val="61456722"/>
      </c:lineChart>
      <c:catAx>
        <c:axId val="75350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56722"/>
        <c:crossesAt val="0"/>
        <c:auto val="1"/>
        <c:lblAlgn val="ctr"/>
        <c:lblOffset val="100"/>
        <c:noMultiLvlLbl val="0"/>
      </c:catAx>
      <c:valAx>
        <c:axId val="61456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350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0049049"/>
        <c:axId val="51807426"/>
      </c:lineChart>
      <c:catAx>
        <c:axId val="70049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07426"/>
        <c:crossesAt val="0"/>
        <c:auto val="1"/>
        <c:lblAlgn val="ctr"/>
        <c:lblOffset val="100"/>
        <c:noMultiLvlLbl val="0"/>
      </c:catAx>
      <c:valAx>
        <c:axId val="51807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49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2440705"/>
        <c:axId val="47065958"/>
      </c:lineChart>
      <c:catAx>
        <c:axId val="22440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65958"/>
        <c:crossesAt val="0"/>
        <c:auto val="1"/>
        <c:lblAlgn val="ctr"/>
        <c:lblOffset val="100"/>
        <c:noMultiLvlLbl val="0"/>
      </c:catAx>
      <c:valAx>
        <c:axId val="47065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40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8451828"/>
        <c:axId val="69780400"/>
      </c:lineChart>
      <c:catAx>
        <c:axId val="88451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80400"/>
        <c:crossesAt val="0"/>
        <c:auto val="1"/>
        <c:lblAlgn val="ctr"/>
        <c:lblOffset val="100"/>
        <c:noMultiLvlLbl val="0"/>
      </c:catAx>
      <c:valAx>
        <c:axId val="69780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451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179238"/>
        <c:axId val="12164736"/>
      </c:lineChart>
      <c:catAx>
        <c:axId val="83179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64736"/>
        <c:crossesAt val="0"/>
        <c:auto val="1"/>
        <c:lblAlgn val="ctr"/>
        <c:lblOffset val="100"/>
        <c:noMultiLvlLbl val="0"/>
      </c:catAx>
      <c:valAx>
        <c:axId val="12164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79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6715023"/>
        <c:axId val="92269060"/>
      </c:lineChart>
      <c:catAx>
        <c:axId val="56715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269060"/>
        <c:crossesAt val="0"/>
        <c:auto val="1"/>
        <c:lblAlgn val="ctr"/>
        <c:lblOffset val="100"/>
        <c:noMultiLvlLbl val="0"/>
      </c:catAx>
      <c:valAx>
        <c:axId val="92269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15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934053"/>
        <c:axId val="21934012"/>
      </c:lineChart>
      <c:catAx>
        <c:axId val="73934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34012"/>
        <c:crossesAt val="0"/>
        <c:auto val="1"/>
        <c:lblAlgn val="ctr"/>
        <c:lblOffset val="100"/>
        <c:noMultiLvlLbl val="0"/>
      </c:catAx>
      <c:valAx>
        <c:axId val="21934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34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668343"/>
        <c:axId val="54305970"/>
      </c:lineChart>
      <c:catAx>
        <c:axId val="746683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05970"/>
        <c:crossesAt val="0"/>
        <c:auto val="1"/>
        <c:lblAlgn val="ctr"/>
        <c:lblOffset val="100"/>
        <c:noMultiLvlLbl val="0"/>
      </c:catAx>
      <c:valAx>
        <c:axId val="54305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683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309634"/>
        <c:axId val="83139813"/>
      </c:lineChart>
      <c:catAx>
        <c:axId val="26309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39813"/>
        <c:crossesAt val="0"/>
        <c:auto val="1"/>
        <c:lblAlgn val="ctr"/>
        <c:lblOffset val="100"/>
        <c:noMultiLvlLbl val="0"/>
      </c:catAx>
      <c:valAx>
        <c:axId val="83139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09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