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08328"/>
        <c:axId val="75335770"/>
      </c:lineChart>
      <c:catAx>
        <c:axId val="6270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5770"/>
        <c:crossesAt val="0"/>
        <c:auto val="1"/>
        <c:lblAlgn val="ctr"/>
        <c:lblOffset val="100"/>
        <c:noMultiLvlLbl val="0"/>
      </c:catAx>
      <c:valAx>
        <c:axId val="75335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8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42324"/>
        <c:axId val="81880466"/>
      </c:lineChart>
      <c:catAx>
        <c:axId val="2104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0466"/>
        <c:crossesAt val="0"/>
        <c:auto val="1"/>
        <c:lblAlgn val="ctr"/>
        <c:lblOffset val="100"/>
        <c:noMultiLvlLbl val="0"/>
      </c:catAx>
      <c:valAx>
        <c:axId val="81880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2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219051"/>
        <c:axId val="79104914"/>
      </c:barChart>
      <c:catAx>
        <c:axId val="1921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4914"/>
        <c:crossesAt val="0"/>
        <c:auto val="1"/>
        <c:lblAlgn val="ctr"/>
        <c:lblOffset val="100"/>
        <c:noMultiLvlLbl val="0"/>
      </c:catAx>
      <c:valAx>
        <c:axId val="79104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9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368016"/>
        <c:axId val="43320357"/>
        <c:axId val="61898895"/>
      </c:bar3DChart>
      <c:catAx>
        <c:axId val="9236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0357"/>
        <c:crossesAt val="0"/>
        <c:auto val="1"/>
        <c:lblAlgn val="ctr"/>
        <c:lblOffset val="100"/>
        <c:noMultiLvlLbl val="0"/>
      </c:catAx>
      <c:valAx>
        <c:axId val="43320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68016"/>
        <c:crossesAt val="1"/>
        <c:crossBetween val="midCat"/>
      </c:valAx>
      <c:serAx>
        <c:axId val="6189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03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688304"/>
        <c:axId val="19513111"/>
      </c:scatterChart>
      <c:valAx>
        <c:axId val="7468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3111"/>
        <c:crossesAt val="0"/>
        <c:crossBetween val="midCat"/>
      </c:valAx>
      <c:valAx>
        <c:axId val="19513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83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377413"/>
        <c:axId val="89573853"/>
      </c:scatterChart>
      <c:valAx>
        <c:axId val="753774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73853"/>
        <c:crossesAt val="0"/>
        <c:crossBetween val="midCat"/>
        <c:majorUnit val="30"/>
        <c:minorUnit val="30"/>
      </c:valAx>
      <c:valAx>
        <c:axId val="895738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774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076986"/>
        <c:axId val="88719756"/>
      </c:scatterChart>
      <c:valAx>
        <c:axId val="380769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9756"/>
        <c:crossesAt val="0"/>
        <c:crossBetween val="midCat"/>
        <c:majorUnit val="30"/>
        <c:minorUnit val="30"/>
      </c:valAx>
      <c:valAx>
        <c:axId val="887197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769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