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856166"/>
        <c:axId val="13766572"/>
      </c:scatterChart>
      <c:valAx>
        <c:axId val="1285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572"/>
        <c:crossesAt val="0"/>
        <c:crossBetween val="midCat"/>
      </c:valAx>
      <c:valAx>
        <c:axId val="1376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9709"/>
        <c:axId val="27335177"/>
      </c:lineChart>
      <c:catAx>
        <c:axId val="8418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177"/>
        <c:crossesAt val="0"/>
        <c:auto val="1"/>
        <c:lblAlgn val="ctr"/>
        <c:lblOffset val="100"/>
        <c:noMultiLvlLbl val="0"/>
      </c:catAx>
      <c:valAx>
        <c:axId val="2733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