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497344"/>
        <c:axId val="28382157"/>
      </c:scatterChart>
      <c:valAx>
        <c:axId val="85497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82157"/>
        <c:crossesAt val="0"/>
        <c:crossBetween val="midCat"/>
      </c:valAx>
      <c:valAx>
        <c:axId val="28382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97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025714"/>
        <c:axId val="66348260"/>
      </c:scatterChart>
      <c:valAx>
        <c:axId val="3102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48260"/>
        <c:crossesAt val="0"/>
        <c:crossBetween val="midCat"/>
      </c:valAx>
      <c:valAx>
        <c:axId val="66348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5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