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16883"/>
        <c:axId val="65568899"/>
      </c:lineChart>
      <c:catAx>
        <c:axId val="99016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68899"/>
        <c:crossesAt val="0"/>
        <c:auto val="1"/>
        <c:lblAlgn val="ctr"/>
        <c:lblOffset val="100"/>
        <c:noMultiLvlLbl val="0"/>
      </c:catAx>
      <c:valAx>
        <c:axId val="65568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16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2562484"/>
        <c:axId val="16717203"/>
      </c:areaChart>
      <c:catAx>
        <c:axId val="12562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17203"/>
        <c:crossesAt val="0"/>
        <c:auto val="1"/>
        <c:lblAlgn val="ctr"/>
        <c:lblOffset val="100"/>
        <c:noMultiLvlLbl val="0"/>
      </c:catAx>
      <c:valAx>
        <c:axId val="16717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624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