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377044"/>
        <c:axId val="27076075"/>
      </c:barChart>
      <c:catAx>
        <c:axId val="353770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076075"/>
        <c:crossesAt val="0"/>
        <c:auto val="1"/>
        <c:lblAlgn val="ctr"/>
        <c:lblOffset val="100"/>
        <c:noMultiLvlLbl val="0"/>
      </c:catAx>
      <c:valAx>
        <c:axId val="270760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770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599334"/>
        <c:axId val="37877149"/>
      </c:barChart>
      <c:catAx>
        <c:axId val="75599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877149"/>
        <c:crossesAt val="0"/>
        <c:auto val="1"/>
        <c:lblAlgn val="ctr"/>
        <c:lblOffset val="100"/>
        <c:noMultiLvlLbl val="0"/>
      </c:catAx>
      <c:valAx>
        <c:axId val="378771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5993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