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7768"/>
        <c:axId val="42540536"/>
      </c:lineChart>
      <c:catAx>
        <c:axId val="3766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36"/>
        <c:crossesAt val="0"/>
        <c:auto val="1"/>
        <c:lblAlgn val="ctr"/>
        <c:lblOffset val="100"/>
        <c:noMultiLvlLbl val="0"/>
      </c:catAx>
      <c:valAx>
        <c:axId val="425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3651"/>
        <c:axId val="26621670"/>
      </c:lineChart>
      <c:catAx>
        <c:axId val="2696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70"/>
        <c:crossesAt val="0"/>
        <c:auto val="1"/>
        <c:lblAlgn val="ctr"/>
        <c:lblOffset val="100"/>
        <c:noMultiLvlLbl val="0"/>
      </c:catAx>
      <c:valAx>
        <c:axId val="266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52051"/>
        <c:axId val="14892998"/>
      </c:lineChart>
      <c:catAx>
        <c:axId val="6295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98"/>
        <c:crossesAt val="0"/>
        <c:auto val="1"/>
        <c:lblAlgn val="ctr"/>
        <c:lblOffset val="100"/>
        <c:noMultiLvlLbl val="0"/>
      </c:catAx>
      <c:valAx>
        <c:axId val="14892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042400"/>
        <c:axId val="35092291"/>
      </c:scatterChart>
      <c:valAx>
        <c:axId val="8004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291"/>
        <c:crossesAt val="0"/>
        <c:crossBetween val="midCat"/>
      </c:valAx>
      <c:valAx>
        <c:axId val="35092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55895"/>
        <c:axId val="5738712"/>
      </c:scatterChart>
      <c:valAx>
        <c:axId val="7695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12"/>
        <c:crossesAt val="0"/>
        <c:crossBetween val="midCat"/>
      </c:valAx>
      <c:valAx>
        <c:axId val="57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