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726301"/>
        <c:axId val="60262123"/>
      </c:barChart>
      <c:catAx>
        <c:axId val="26726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262123"/>
        <c:crossesAt val="0"/>
        <c:auto val="1"/>
        <c:lblAlgn val="ctr"/>
        <c:lblOffset val="100"/>
        <c:noMultiLvlLbl val="0"/>
      </c:catAx>
      <c:valAx>
        <c:axId val="602621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7263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112661"/>
        <c:axId val="8234597"/>
      </c:barChart>
      <c:catAx>
        <c:axId val="901126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34597"/>
        <c:crossesAt val="0"/>
        <c:auto val="1"/>
        <c:lblAlgn val="ctr"/>
        <c:lblOffset val="100"/>
        <c:noMultiLvlLbl val="0"/>
      </c:catAx>
      <c:valAx>
        <c:axId val="82345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1126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