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03611"/>
        <c:axId val="16353213"/>
      </c:scatterChart>
      <c:valAx>
        <c:axId val="92203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213"/>
        <c:crossesAt val="0"/>
        <c:crossBetween val="midCat"/>
      </c:valAx>
      <c:valAx>
        <c:axId val="1635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122"/>
        <c:axId val="59259530"/>
      </c:scatterChart>
      <c:valAx>
        <c:axId val="1283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30"/>
        <c:crossesAt val="0"/>
        <c:crossBetween val="midCat"/>
      </c:valAx>
      <c:valAx>
        <c:axId val="5925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54632"/>
        <c:axId val="5623163"/>
      </c:scatterChart>
      <c:valAx>
        <c:axId val="106546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63"/>
        <c:crossesAt val="0"/>
        <c:crossBetween val="midCat"/>
      </c:valAx>
      <c:valAx>
        <c:axId val="562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5837"/>
        <c:axId val="50187906"/>
      </c:scatterChart>
      <c:valAx>
        <c:axId val="68995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06"/>
        <c:crossesAt val="0"/>
        <c:crossBetween val="midCat"/>
      </c:valAx>
      <c:valAx>
        <c:axId val="5018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53282"/>
        <c:axId val="44168422"/>
      </c:scatterChart>
      <c:valAx>
        <c:axId val="11653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22"/>
        <c:crossesAt val="0"/>
        <c:crossBetween val="midCat"/>
      </c:valAx>
      <c:valAx>
        <c:axId val="4416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5939"/>
        <c:axId val="97890726"/>
      </c:scatterChart>
      <c:valAx>
        <c:axId val="57515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726"/>
        <c:crossesAt val="0"/>
        <c:crossBetween val="midCat"/>
      </c:valAx>
      <c:valAx>
        <c:axId val="9789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383"/>
        <c:axId val="98285576"/>
      </c:scatterChart>
      <c:valAx>
        <c:axId val="1209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76"/>
        <c:crossesAt val="0"/>
        <c:crossBetween val="midCat"/>
      </c:valAx>
      <c:valAx>
        <c:axId val="9828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370"/>
        <c:axId val="43542047"/>
      </c:scatterChart>
      <c:valAx>
        <c:axId val="8455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47"/>
        <c:crossesAt val="0"/>
        <c:crossBetween val="midCat"/>
      </c:valAx>
      <c:valAx>
        <c:axId val="4354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2339"/>
        <c:axId val="25879763"/>
      </c:scatterChart>
      <c:valAx>
        <c:axId val="50212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763"/>
        <c:crossesAt val="0"/>
        <c:crossBetween val="midCat"/>
      </c:valAx>
      <c:valAx>
        <c:axId val="2587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8860"/>
        <c:axId val="72336284"/>
      </c:scatterChart>
      <c:valAx>
        <c:axId val="78568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84"/>
        <c:crossesAt val="0"/>
        <c:crossBetween val="midCat"/>
      </c:valAx>
      <c:valAx>
        <c:axId val="7233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6397"/>
        <c:axId val="28842884"/>
      </c:scatterChart>
      <c:valAx>
        <c:axId val="424263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84"/>
        <c:crossesAt val="0"/>
        <c:crossBetween val="midCat"/>
      </c:valAx>
      <c:valAx>
        <c:axId val="2884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7521"/>
        <c:axId val="20241113"/>
      </c:scatterChart>
      <c:valAx>
        <c:axId val="7027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13"/>
        <c:crossesAt val="0"/>
        <c:crossBetween val="midCat"/>
      </c:valAx>
      <c:valAx>
        <c:axId val="2024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