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6049"/>
        <c:axId val="64953984"/>
      </c:barChart>
      <c:catAx>
        <c:axId val="35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84"/>
        <c:auto val="1"/>
        <c:lblAlgn val="ctr"/>
        <c:lblOffset val="100"/>
        <c:noMultiLvlLbl val="0"/>
      </c:catAx>
      <c:valAx>
        <c:axId val="649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11162"/>
        <c:axId val="40267211"/>
      </c:barChart>
      <c:catAx>
        <c:axId val="267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211"/>
        <c:auto val="1"/>
        <c:lblAlgn val="ctr"/>
        <c:lblOffset val="100"/>
        <c:noMultiLvlLbl val="0"/>
      </c:catAx>
      <c:valAx>
        <c:axId val="402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52020"/>
        <c:axId val="30603563"/>
      </c:barChart>
      <c:catAx>
        <c:axId val="475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563"/>
        <c:auto val="1"/>
        <c:lblAlgn val="ctr"/>
        <c:lblOffset val="100"/>
        <c:noMultiLvlLbl val="0"/>
      </c:catAx>
      <c:valAx>
        <c:axId val="306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7867"/>
        <c:axId val="51152850"/>
      </c:barChart>
      <c:catAx>
        <c:axId val="7175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850"/>
        <c:auto val="1"/>
        <c:lblAlgn val="ctr"/>
        <c:lblOffset val="100"/>
        <c:noMultiLvlLbl val="0"/>
      </c:catAx>
      <c:valAx>
        <c:axId val="511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01049"/>
        <c:axId val="61269713"/>
      </c:barChart>
      <c:catAx>
        <c:axId val="176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13"/>
        <c:auto val="1"/>
        <c:lblAlgn val="ctr"/>
        <c:lblOffset val="100"/>
        <c:noMultiLvlLbl val="0"/>
      </c:catAx>
      <c:valAx>
        <c:axId val="612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6094"/>
        <c:axId val="53358246"/>
      </c:barChart>
      <c:catAx>
        <c:axId val="519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246"/>
        <c:auto val="1"/>
        <c:lblAlgn val="ctr"/>
        <c:lblOffset val="100"/>
        <c:noMultiLvlLbl val="0"/>
      </c:catAx>
      <c:valAx>
        <c:axId val="533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1225"/>
        <c:axId val="94209821"/>
      </c:barChart>
      <c:catAx>
        <c:axId val="718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821"/>
        <c:auto val="1"/>
        <c:lblAlgn val="ctr"/>
        <c:lblOffset val="100"/>
        <c:noMultiLvlLbl val="0"/>
      </c:catAx>
      <c:valAx>
        <c:axId val="942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3887"/>
        <c:axId val="98048570"/>
      </c:barChart>
      <c:catAx>
        <c:axId val="42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570"/>
        <c:auto val="1"/>
        <c:lblAlgn val="ctr"/>
        <c:lblOffset val="100"/>
        <c:noMultiLvlLbl val="0"/>
      </c:catAx>
      <c:valAx>
        <c:axId val="980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81718"/>
        <c:axId val="82647715"/>
      </c:barChart>
      <c:catAx>
        <c:axId val="628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715"/>
        <c:auto val="1"/>
        <c:lblAlgn val="ctr"/>
        <c:lblOffset val="100"/>
        <c:noMultiLvlLbl val="0"/>
      </c:catAx>
      <c:valAx>
        <c:axId val="826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4552"/>
        <c:axId val="37804320"/>
      </c:barChart>
      <c:catAx>
        <c:axId val="875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320"/>
        <c:auto val="1"/>
        <c:lblAlgn val="ctr"/>
        <c:lblOffset val="100"/>
        <c:noMultiLvlLbl val="0"/>
      </c:catAx>
      <c:valAx>
        <c:axId val="378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41685"/>
        <c:axId val="26042630"/>
      </c:barChart>
      <c:catAx>
        <c:axId val="137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30"/>
        <c:auto val="1"/>
        <c:lblAlgn val="ctr"/>
        <c:lblOffset val="100"/>
        <c:noMultiLvlLbl val="0"/>
      </c:catAx>
      <c:valAx>
        <c:axId val="260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76771"/>
        <c:axId val="34576388"/>
      </c:barChart>
      <c:catAx>
        <c:axId val="659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88"/>
        <c:auto val="1"/>
        <c:lblAlgn val="ctr"/>
        <c:lblOffset val="100"/>
        <c:noMultiLvlLbl val="0"/>
      </c:catAx>
      <c:valAx>
        <c:axId val="345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5244"/>
        <c:axId val="77063499"/>
      </c:barChart>
      <c:catAx>
        <c:axId val="951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499"/>
        <c:auto val="1"/>
        <c:lblAlgn val="ctr"/>
        <c:lblOffset val="100"/>
        <c:noMultiLvlLbl val="0"/>
      </c:catAx>
      <c:valAx>
        <c:axId val="770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20342"/>
        <c:axId val="2128852"/>
      </c:barChart>
      <c:catAx>
        <c:axId val="986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52"/>
        <c:auto val="1"/>
        <c:lblAlgn val="ctr"/>
        <c:lblOffset val="100"/>
        <c:noMultiLvlLbl val="0"/>
      </c:catAx>
      <c:valAx>
        <c:axId val="21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15940"/>
        <c:axId val="88367802"/>
      </c:barChart>
      <c:catAx>
        <c:axId val="150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802"/>
        <c:auto val="1"/>
        <c:lblAlgn val="ctr"/>
        <c:lblOffset val="100"/>
        <c:noMultiLvlLbl val="0"/>
      </c:catAx>
      <c:valAx>
        <c:axId val="883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72"/>
        <c:axId val="61032465"/>
      </c:barChart>
      <c:catAx>
        <c:axId val="3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465"/>
        <c:auto val="1"/>
        <c:lblAlgn val="ctr"/>
        <c:lblOffset val="100"/>
        <c:noMultiLvlLbl val="0"/>
      </c:catAx>
      <c:valAx>
        <c:axId val="610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2199"/>
        <c:axId val="83007384"/>
      </c:barChart>
      <c:catAx>
        <c:axId val="263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84"/>
        <c:auto val="1"/>
        <c:lblAlgn val="ctr"/>
        <c:lblOffset val="100"/>
        <c:noMultiLvlLbl val="0"/>
      </c:catAx>
      <c:valAx>
        <c:axId val="830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3651"/>
        <c:axId val="72045522"/>
      </c:barChart>
      <c:catAx>
        <c:axId val="32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522"/>
        <c:auto val="1"/>
        <c:lblAlgn val="ctr"/>
        <c:lblOffset val="100"/>
        <c:noMultiLvlLbl val="0"/>
      </c:catAx>
      <c:valAx>
        <c:axId val="720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