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92973"/>
        <c:axId val="28266693"/>
      </c:scatterChart>
      <c:valAx>
        <c:axId val="85392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693"/>
        <c:crossesAt val="0"/>
        <c:crossBetween val="midCat"/>
      </c:valAx>
      <c:valAx>
        <c:axId val="28266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34137"/>
        <c:axId val="35714424"/>
      </c:scatterChart>
      <c:valAx>
        <c:axId val="89734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424"/>
        <c:crossesAt val="0"/>
        <c:crossBetween val="midCat"/>
      </c:valAx>
      <c:valAx>
        <c:axId val="35714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04537"/>
        <c:axId val="19714461"/>
      </c:scatterChart>
      <c:valAx>
        <c:axId val="61604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4461"/>
        <c:crossesAt val="0"/>
        <c:crossBetween val="midCat"/>
      </c:valAx>
      <c:valAx>
        <c:axId val="19714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4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98554"/>
        <c:axId val="70392791"/>
      </c:scatterChart>
      <c:valAx>
        <c:axId val="30698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791"/>
        <c:crossesAt val="0"/>
        <c:crossBetween val="midCat"/>
      </c:valAx>
      <c:valAx>
        <c:axId val="70392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