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83709"/>
        <c:axId val="47289751"/>
      </c:scatterChart>
      <c:valAx>
        <c:axId val="48383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751"/>
        <c:crossesAt val="0"/>
        <c:crossBetween val="midCat"/>
      </c:valAx>
      <c:valAx>
        <c:axId val="47289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98807"/>
        <c:axId val="94814122"/>
      </c:scatterChart>
      <c:valAx>
        <c:axId val="26398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122"/>
        <c:crossesAt val="0"/>
        <c:crossBetween val="midCat"/>
      </c:valAx>
      <c:valAx>
        <c:axId val="94814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01235"/>
        <c:axId val="88877185"/>
      </c:scatterChart>
      <c:valAx>
        <c:axId val="10501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185"/>
        <c:crossesAt val="0"/>
        <c:crossBetween val="midCat"/>
      </c:valAx>
      <c:valAx>
        <c:axId val="88877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96542"/>
        <c:axId val="11374844"/>
      </c:scatterChart>
      <c:valAx>
        <c:axId val="42696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844"/>
        <c:crossesAt val="0"/>
        <c:crossBetween val="midCat"/>
      </c:valAx>
      <c:valAx>
        <c:axId val="11374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