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2451"/>
        <c:axId val="6159483"/>
      </c:barChart>
      <c:catAx>
        <c:axId val="978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83"/>
        <c:auto val="1"/>
        <c:lblAlgn val="ctr"/>
        <c:lblOffset val="100"/>
        <c:noMultiLvlLbl val="0"/>
      </c:catAx>
      <c:valAx>
        <c:axId val="61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9743"/>
        <c:axId val="31634335"/>
      </c:barChart>
      <c:catAx>
        <c:axId val="954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335"/>
        <c:auto val="1"/>
        <c:lblAlgn val="ctr"/>
        <c:lblOffset val="100"/>
        <c:noMultiLvlLbl val="0"/>
      </c:catAx>
      <c:valAx>
        <c:axId val="3163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39088"/>
        <c:axId val="8512470"/>
      </c:barChart>
      <c:catAx>
        <c:axId val="4733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70"/>
        <c:auto val="1"/>
        <c:lblAlgn val="ctr"/>
        <c:lblOffset val="100"/>
        <c:noMultiLvlLbl val="0"/>
      </c:catAx>
      <c:valAx>
        <c:axId val="851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18364"/>
        <c:axId val="24112531"/>
      </c:barChart>
      <c:catAx>
        <c:axId val="5261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531"/>
        <c:auto val="1"/>
        <c:lblAlgn val="ctr"/>
        <c:lblOffset val="100"/>
        <c:noMultiLvlLbl val="0"/>
      </c:catAx>
      <c:valAx>
        <c:axId val="2411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63333"/>
        <c:axId val="66187234"/>
      </c:barChart>
      <c:catAx>
        <c:axId val="3406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234"/>
        <c:auto val="1"/>
        <c:lblAlgn val="ctr"/>
        <c:lblOffset val="100"/>
        <c:noMultiLvlLbl val="0"/>
      </c:catAx>
      <c:valAx>
        <c:axId val="6618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08505"/>
        <c:axId val="25476644"/>
      </c:barChart>
      <c:catAx>
        <c:axId val="2200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644"/>
        <c:auto val="1"/>
        <c:lblAlgn val="ctr"/>
        <c:lblOffset val="100"/>
        <c:noMultiLvlLbl val="0"/>
      </c:catAx>
      <c:valAx>
        <c:axId val="2547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40139"/>
        <c:axId val="91105124"/>
      </c:barChart>
      <c:catAx>
        <c:axId val="7914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124"/>
        <c:auto val="1"/>
        <c:lblAlgn val="ctr"/>
        <c:lblOffset val="100"/>
        <c:noMultiLvlLbl val="0"/>
      </c:catAx>
      <c:valAx>
        <c:axId val="9110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0851"/>
        <c:axId val="43473128"/>
      </c:barChart>
      <c:catAx>
        <c:axId val="39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128"/>
        <c:auto val="1"/>
        <c:lblAlgn val="ctr"/>
        <c:lblOffset val="100"/>
        <c:noMultiLvlLbl val="0"/>
      </c:catAx>
      <c:valAx>
        <c:axId val="4347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88178"/>
        <c:axId val="11136042"/>
      </c:barChart>
      <c:catAx>
        <c:axId val="6208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042"/>
        <c:auto val="1"/>
        <c:lblAlgn val="ctr"/>
        <c:lblOffset val="100"/>
        <c:noMultiLvlLbl val="0"/>
      </c:catAx>
      <c:valAx>
        <c:axId val="1113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80237"/>
        <c:axId val="17451240"/>
      </c:barChart>
      <c:catAx>
        <c:axId val="3958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240"/>
        <c:auto val="1"/>
        <c:lblAlgn val="ctr"/>
        <c:lblOffset val="100"/>
        <c:noMultiLvlLbl val="0"/>
      </c:catAx>
      <c:valAx>
        <c:axId val="1745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0106"/>
        <c:axId val="84338762"/>
      </c:barChart>
      <c:catAx>
        <c:axId val="693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762"/>
        <c:auto val="1"/>
        <c:lblAlgn val="ctr"/>
        <c:lblOffset val="100"/>
        <c:noMultiLvlLbl val="0"/>
      </c:catAx>
      <c:valAx>
        <c:axId val="8433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09111"/>
        <c:axId val="97616651"/>
      </c:barChart>
      <c:catAx>
        <c:axId val="5170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651"/>
        <c:auto val="1"/>
        <c:lblAlgn val="ctr"/>
        <c:lblOffset val="100"/>
        <c:noMultiLvlLbl val="0"/>
      </c:catAx>
      <c:valAx>
        <c:axId val="9761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75262"/>
        <c:axId val="88512641"/>
      </c:barChart>
      <c:catAx>
        <c:axId val="1717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641"/>
        <c:auto val="1"/>
        <c:lblAlgn val="ctr"/>
        <c:lblOffset val="100"/>
        <c:noMultiLvlLbl val="0"/>
      </c:catAx>
      <c:valAx>
        <c:axId val="8851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14750"/>
        <c:axId val="58156248"/>
      </c:barChart>
      <c:catAx>
        <c:axId val="3881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248"/>
        <c:auto val="1"/>
        <c:lblAlgn val="ctr"/>
        <c:lblOffset val="100"/>
        <c:noMultiLvlLbl val="0"/>
      </c:catAx>
      <c:valAx>
        <c:axId val="5815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3531"/>
        <c:axId val="98372770"/>
      </c:barChart>
      <c:catAx>
        <c:axId val="519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770"/>
        <c:auto val="1"/>
        <c:lblAlgn val="ctr"/>
        <c:lblOffset val="100"/>
        <c:noMultiLvlLbl val="0"/>
      </c:catAx>
      <c:valAx>
        <c:axId val="983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93014"/>
        <c:axId val="52518361"/>
      </c:barChart>
      <c:catAx>
        <c:axId val="7359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361"/>
        <c:auto val="1"/>
        <c:lblAlgn val="ctr"/>
        <c:lblOffset val="100"/>
        <c:noMultiLvlLbl val="0"/>
      </c:catAx>
      <c:valAx>
        <c:axId val="5251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50532"/>
        <c:axId val="2905190"/>
      </c:barChart>
      <c:catAx>
        <c:axId val="9405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90"/>
        <c:auto val="1"/>
        <c:lblAlgn val="ctr"/>
        <c:lblOffset val="100"/>
        <c:noMultiLvlLbl val="0"/>
      </c:catAx>
      <c:valAx>
        <c:axId val="290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24182"/>
        <c:axId val="50798825"/>
      </c:barChart>
      <c:catAx>
        <c:axId val="3892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825"/>
        <c:auto val="1"/>
        <c:lblAlgn val="ctr"/>
        <c:lblOffset val="100"/>
        <c:noMultiLvlLbl val="0"/>
      </c:catAx>
      <c:valAx>
        <c:axId val="5079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