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4527"/>
        <c:axId val="58241667"/>
      </c:lineChart>
      <c:catAx>
        <c:axId val="1912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41667"/>
        <c:crossesAt val="0"/>
        <c:auto val="1"/>
        <c:lblAlgn val="ctr"/>
        <c:lblOffset val="100"/>
        <c:noMultiLvlLbl val="0"/>
      </c:catAx>
      <c:valAx>
        <c:axId val="5824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245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9862"/>
        <c:axId val="79662699"/>
      </c:lineChart>
      <c:catAx>
        <c:axId val="4286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62699"/>
        <c:crossesAt val="0"/>
        <c:auto val="1"/>
        <c:lblAlgn val="ctr"/>
        <c:lblOffset val="100"/>
        <c:noMultiLvlLbl val="0"/>
      </c:catAx>
      <c:valAx>
        <c:axId val="79662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69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2830"/>
        <c:axId val="23136659"/>
      </c:lineChart>
      <c:catAx>
        <c:axId val="3164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36659"/>
        <c:crossesAt val="0"/>
        <c:auto val="1"/>
        <c:lblAlgn val="ctr"/>
        <c:lblOffset val="100"/>
        <c:noMultiLvlLbl val="0"/>
      </c:catAx>
      <c:valAx>
        <c:axId val="2313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428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