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07023"/>
        <c:axId val="60614353"/>
      </c:lineChart>
      <c:catAx>
        <c:axId val="68407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614353"/>
        <c:crossesAt val="0"/>
        <c:auto val="1"/>
        <c:lblAlgn val="ctr"/>
        <c:lblOffset val="100"/>
        <c:noMultiLvlLbl val="0"/>
      </c:catAx>
      <c:valAx>
        <c:axId val="60614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4070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39540"/>
        <c:axId val="38538481"/>
      </c:lineChart>
      <c:catAx>
        <c:axId val="93339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538481"/>
        <c:crossesAt val="0"/>
        <c:auto val="1"/>
        <c:lblAlgn val="ctr"/>
        <c:lblOffset val="100"/>
        <c:noMultiLvlLbl val="0"/>
      </c:catAx>
      <c:valAx>
        <c:axId val="38538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3395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