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4372"/>
        <c:axId val="90885019"/>
      </c:lineChart>
      <c:catAx>
        <c:axId val="29474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85019"/>
        <c:crossesAt val="0"/>
        <c:auto val="1"/>
        <c:lblAlgn val="ctr"/>
        <c:lblOffset val="100"/>
        <c:noMultiLvlLbl val="0"/>
      </c:catAx>
      <c:valAx>
        <c:axId val="9088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74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1412"/>
        <c:axId val="45576910"/>
      </c:lineChart>
      <c:catAx>
        <c:axId val="7010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76910"/>
        <c:crossesAt val="0"/>
        <c:auto val="1"/>
        <c:lblAlgn val="ctr"/>
        <c:lblOffset val="100"/>
        <c:noMultiLvlLbl val="0"/>
      </c:catAx>
      <c:valAx>
        <c:axId val="45576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1014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