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2174"/>
        <c:axId val="63929523"/>
      </c:lineChart>
      <c:catAx>
        <c:axId val="6248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29523"/>
        <c:crossesAt val="0"/>
        <c:auto val="1"/>
        <c:lblAlgn val="ctr"/>
        <c:lblOffset val="100"/>
        <c:noMultiLvlLbl val="0"/>
      </c:catAx>
      <c:valAx>
        <c:axId val="63929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821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9438"/>
        <c:axId val="66386328"/>
      </c:lineChart>
      <c:catAx>
        <c:axId val="8948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86328"/>
        <c:crossesAt val="0"/>
        <c:auto val="1"/>
        <c:lblAlgn val="ctr"/>
        <c:lblOffset val="100"/>
        <c:noMultiLvlLbl val="0"/>
      </c:catAx>
      <c:valAx>
        <c:axId val="6638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89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0544"/>
        <c:axId val="30693052"/>
      </c:lineChart>
      <c:catAx>
        <c:axId val="2733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93052"/>
        <c:crossesAt val="0"/>
        <c:auto val="1"/>
        <c:lblAlgn val="ctr"/>
        <c:lblOffset val="100"/>
        <c:noMultiLvlLbl val="0"/>
      </c:catAx>
      <c:valAx>
        <c:axId val="30693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305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