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4220396"/>
        <c:axId val="57940556"/>
      </c:barChart>
      <c:catAx>
        <c:axId val="542203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7940556"/>
        <c:crossesAt val="0"/>
        <c:auto val="1"/>
        <c:lblAlgn val="ctr"/>
        <c:lblOffset val="100"/>
        <c:noMultiLvlLbl val="0"/>
      </c:catAx>
      <c:valAx>
        <c:axId val="5794055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422039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0655729"/>
        <c:axId val="33712106"/>
      </c:barChart>
      <c:catAx>
        <c:axId val="4065572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3712106"/>
        <c:crossesAt val="0"/>
        <c:auto val="1"/>
        <c:lblAlgn val="ctr"/>
        <c:lblOffset val="100"/>
        <c:noMultiLvlLbl val="0"/>
      </c:catAx>
      <c:valAx>
        <c:axId val="3371210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065572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