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0074711"/>
        <c:axId val="86707220"/>
      </c:barChart>
      <c:catAx>
        <c:axId val="5007471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6707220"/>
        <c:crossesAt val="0"/>
        <c:auto val="1"/>
        <c:lblAlgn val="ctr"/>
        <c:lblOffset val="100"/>
        <c:noMultiLvlLbl val="0"/>
      </c:catAx>
      <c:valAx>
        <c:axId val="8670722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007471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3899117"/>
        <c:axId val="56791059"/>
      </c:barChart>
      <c:catAx>
        <c:axId val="138991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6791059"/>
        <c:crossesAt val="0"/>
        <c:auto val="1"/>
        <c:lblAlgn val="ctr"/>
        <c:lblOffset val="100"/>
        <c:noMultiLvlLbl val="0"/>
      </c:catAx>
      <c:valAx>
        <c:axId val="5679105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389911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