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21872"/>
        <c:axId val="41655643"/>
      </c:scatterChart>
      <c:valAx>
        <c:axId val="7912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43"/>
        <c:crossesAt val="0"/>
        <c:crossBetween val="midCat"/>
      </c:valAx>
      <c:valAx>
        <c:axId val="4165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8418"/>
        <c:axId val="38743108"/>
      </c:scatterChart>
      <c:valAx>
        <c:axId val="450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08"/>
        <c:crossesAt val="0"/>
        <c:crossBetween val="midCat"/>
      </c:valAx>
      <c:valAx>
        <c:axId val="3874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5305"/>
        <c:axId val="69989574"/>
      </c:scatterChart>
      <c:valAx>
        <c:axId val="9304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574"/>
        <c:crossesAt val="0"/>
        <c:crossBetween val="midCat"/>
      </c:valAx>
      <c:valAx>
        <c:axId val="6998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7272"/>
        <c:axId val="93638684"/>
      </c:scatterChart>
      <c:valAx>
        <c:axId val="8443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84"/>
        <c:crossesAt val="0"/>
        <c:crossBetween val="midCat"/>
      </c:valAx>
      <c:valAx>
        <c:axId val="9363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