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2040"/>
        <c:axId val="46806013"/>
      </c:barChart>
      <c:catAx>
        <c:axId val="34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013"/>
        <c:auto val="1"/>
        <c:lblAlgn val="ctr"/>
        <c:lblOffset val="100"/>
        <c:noMultiLvlLbl val="0"/>
      </c:catAx>
      <c:valAx>
        <c:axId val="468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98665"/>
        <c:axId val="98490615"/>
      </c:barChart>
      <c:catAx>
        <c:axId val="2789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615"/>
        <c:auto val="1"/>
        <c:lblAlgn val="ctr"/>
        <c:lblOffset val="100"/>
        <c:noMultiLvlLbl val="0"/>
      </c:catAx>
      <c:valAx>
        <c:axId val="984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22261"/>
        <c:axId val="91865643"/>
      </c:barChart>
      <c:catAx>
        <c:axId val="440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643"/>
        <c:auto val="1"/>
        <c:lblAlgn val="ctr"/>
        <c:lblOffset val="100"/>
        <c:noMultiLvlLbl val="0"/>
      </c:catAx>
      <c:valAx>
        <c:axId val="918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7441"/>
        <c:axId val="83811404"/>
      </c:barChart>
      <c:catAx>
        <c:axId val="93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404"/>
        <c:auto val="1"/>
        <c:lblAlgn val="ctr"/>
        <c:lblOffset val="100"/>
        <c:noMultiLvlLbl val="0"/>
      </c:catAx>
      <c:valAx>
        <c:axId val="838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97507"/>
        <c:axId val="3861056"/>
      </c:barChart>
      <c:catAx>
        <c:axId val="8789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56"/>
        <c:auto val="1"/>
        <c:lblAlgn val="ctr"/>
        <c:lblOffset val="100"/>
        <c:noMultiLvlLbl val="0"/>
      </c:catAx>
      <c:valAx>
        <c:axId val="38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61063"/>
        <c:axId val="62277163"/>
      </c:barChart>
      <c:catAx>
        <c:axId val="998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163"/>
        <c:auto val="1"/>
        <c:lblAlgn val="ctr"/>
        <c:lblOffset val="100"/>
        <c:noMultiLvlLbl val="0"/>
      </c:catAx>
      <c:valAx>
        <c:axId val="622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9181"/>
        <c:axId val="67173787"/>
      </c:barChart>
      <c:catAx>
        <c:axId val="809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787"/>
        <c:auto val="1"/>
        <c:lblAlgn val="ctr"/>
        <c:lblOffset val="100"/>
        <c:noMultiLvlLbl val="0"/>
      </c:catAx>
      <c:valAx>
        <c:axId val="671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18824"/>
        <c:axId val="6168313"/>
      </c:barChart>
      <c:catAx>
        <c:axId val="3261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13"/>
        <c:auto val="1"/>
        <c:lblAlgn val="ctr"/>
        <c:lblOffset val="100"/>
        <c:noMultiLvlLbl val="0"/>
      </c:catAx>
      <c:valAx>
        <c:axId val="61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5355"/>
        <c:axId val="38367368"/>
      </c:barChart>
      <c:catAx>
        <c:axId val="11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368"/>
        <c:auto val="1"/>
        <c:lblAlgn val="ctr"/>
        <c:lblOffset val="100"/>
        <c:noMultiLvlLbl val="0"/>
      </c:catAx>
      <c:valAx>
        <c:axId val="383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3877"/>
        <c:axId val="66449730"/>
      </c:barChart>
      <c:catAx>
        <c:axId val="788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730"/>
        <c:auto val="1"/>
        <c:lblAlgn val="ctr"/>
        <c:lblOffset val="100"/>
        <c:noMultiLvlLbl val="0"/>
      </c:catAx>
      <c:valAx>
        <c:axId val="664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84316"/>
        <c:axId val="10802003"/>
      </c:barChart>
      <c:catAx>
        <c:axId val="631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003"/>
        <c:auto val="1"/>
        <c:lblAlgn val="ctr"/>
        <c:lblOffset val="100"/>
        <c:noMultiLvlLbl val="0"/>
      </c:catAx>
      <c:valAx>
        <c:axId val="108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1460"/>
        <c:axId val="3359164"/>
      </c:barChart>
      <c:catAx>
        <c:axId val="719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4"/>
        <c:auto val="1"/>
        <c:lblAlgn val="ctr"/>
        <c:lblOffset val="100"/>
        <c:noMultiLvlLbl val="0"/>
      </c:catAx>
      <c:valAx>
        <c:axId val="33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10611"/>
        <c:axId val="54443965"/>
      </c:barChart>
      <c:catAx>
        <c:axId val="173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965"/>
        <c:auto val="1"/>
        <c:lblAlgn val="ctr"/>
        <c:lblOffset val="100"/>
        <c:noMultiLvlLbl val="0"/>
      </c:catAx>
      <c:valAx>
        <c:axId val="544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95226"/>
        <c:axId val="19526652"/>
      </c:barChart>
      <c:catAx>
        <c:axId val="290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652"/>
        <c:auto val="1"/>
        <c:lblAlgn val="ctr"/>
        <c:lblOffset val="100"/>
        <c:noMultiLvlLbl val="0"/>
      </c:catAx>
      <c:valAx>
        <c:axId val="195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8517"/>
        <c:axId val="55350137"/>
      </c:barChart>
      <c:catAx>
        <c:axId val="7451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137"/>
        <c:auto val="1"/>
        <c:lblAlgn val="ctr"/>
        <c:lblOffset val="100"/>
        <c:noMultiLvlLbl val="0"/>
      </c:catAx>
      <c:valAx>
        <c:axId val="553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70726"/>
        <c:axId val="81618132"/>
      </c:barChart>
      <c:catAx>
        <c:axId val="868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132"/>
        <c:auto val="1"/>
        <c:lblAlgn val="ctr"/>
        <c:lblOffset val="100"/>
        <c:noMultiLvlLbl val="0"/>
      </c:catAx>
      <c:valAx>
        <c:axId val="816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51855"/>
        <c:axId val="37300602"/>
      </c:barChart>
      <c:catAx>
        <c:axId val="616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602"/>
        <c:auto val="1"/>
        <c:lblAlgn val="ctr"/>
        <c:lblOffset val="100"/>
        <c:noMultiLvlLbl val="0"/>
      </c:catAx>
      <c:valAx>
        <c:axId val="373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39151"/>
        <c:axId val="54666597"/>
      </c:barChart>
      <c:catAx>
        <c:axId val="1913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597"/>
        <c:auto val="1"/>
        <c:lblAlgn val="ctr"/>
        <c:lblOffset val="100"/>
        <c:noMultiLvlLbl val="0"/>
      </c:catAx>
      <c:valAx>
        <c:axId val="546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