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26659"/>
        <c:axId val="7855371"/>
      </c:barChart>
      <c:catAx>
        <c:axId val="7826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371"/>
        <c:auto val="1"/>
        <c:lblAlgn val="ctr"/>
        <c:lblOffset val="100"/>
        <c:noMultiLvlLbl val="0"/>
      </c:catAx>
      <c:valAx>
        <c:axId val="785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162859"/>
        <c:axId val="23027108"/>
      </c:barChart>
      <c:catAx>
        <c:axId val="28162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7108"/>
        <c:auto val="1"/>
        <c:lblAlgn val="ctr"/>
        <c:lblOffset val="100"/>
        <c:noMultiLvlLbl val="0"/>
      </c:catAx>
      <c:valAx>
        <c:axId val="2302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2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267356"/>
        <c:axId val="29528953"/>
      </c:barChart>
      <c:catAx>
        <c:axId val="80267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8953"/>
        <c:auto val="1"/>
        <c:lblAlgn val="ctr"/>
        <c:lblOffset val="100"/>
        <c:noMultiLvlLbl val="0"/>
      </c:catAx>
      <c:valAx>
        <c:axId val="2952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7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04077"/>
        <c:axId val="58741784"/>
      </c:barChart>
      <c:catAx>
        <c:axId val="6004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1784"/>
        <c:auto val="1"/>
        <c:lblAlgn val="ctr"/>
        <c:lblOffset val="100"/>
        <c:noMultiLvlLbl val="0"/>
      </c:catAx>
      <c:valAx>
        <c:axId val="5874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895033"/>
        <c:axId val="16684755"/>
      </c:barChart>
      <c:catAx>
        <c:axId val="30895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4755"/>
        <c:auto val="1"/>
        <c:lblAlgn val="ctr"/>
        <c:lblOffset val="100"/>
        <c:noMultiLvlLbl val="0"/>
      </c:catAx>
      <c:valAx>
        <c:axId val="1668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5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343190"/>
        <c:axId val="44528156"/>
      </c:barChart>
      <c:catAx>
        <c:axId val="81343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8156"/>
        <c:auto val="1"/>
        <c:lblAlgn val="ctr"/>
        <c:lblOffset val="100"/>
        <c:noMultiLvlLbl val="0"/>
      </c:catAx>
      <c:valAx>
        <c:axId val="4452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3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627810"/>
        <c:axId val="5305639"/>
      </c:barChart>
      <c:catAx>
        <c:axId val="69627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639"/>
        <c:auto val="1"/>
        <c:lblAlgn val="ctr"/>
        <c:lblOffset val="100"/>
        <c:noMultiLvlLbl val="0"/>
      </c:catAx>
      <c:valAx>
        <c:axId val="530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7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159742"/>
        <c:axId val="31144723"/>
      </c:barChart>
      <c:catAx>
        <c:axId val="89159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4723"/>
        <c:auto val="1"/>
        <c:lblAlgn val="ctr"/>
        <c:lblOffset val="100"/>
        <c:noMultiLvlLbl val="0"/>
      </c:catAx>
      <c:valAx>
        <c:axId val="3114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9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679409"/>
        <c:axId val="38621100"/>
      </c:barChart>
      <c:catAx>
        <c:axId val="34679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1100"/>
        <c:auto val="1"/>
        <c:lblAlgn val="ctr"/>
        <c:lblOffset val="100"/>
        <c:noMultiLvlLbl val="0"/>
      </c:catAx>
      <c:valAx>
        <c:axId val="3862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9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798916"/>
        <c:axId val="38018164"/>
      </c:barChart>
      <c:catAx>
        <c:axId val="98798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8164"/>
        <c:auto val="1"/>
        <c:lblAlgn val="ctr"/>
        <c:lblOffset val="100"/>
        <c:noMultiLvlLbl val="0"/>
      </c:catAx>
      <c:valAx>
        <c:axId val="3801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8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004185"/>
        <c:axId val="61344791"/>
      </c:barChart>
      <c:catAx>
        <c:axId val="71004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4791"/>
        <c:auto val="1"/>
        <c:lblAlgn val="ctr"/>
        <c:lblOffset val="100"/>
        <c:noMultiLvlLbl val="0"/>
      </c:catAx>
      <c:valAx>
        <c:axId val="6134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4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222100"/>
        <c:axId val="38899985"/>
      </c:barChart>
      <c:catAx>
        <c:axId val="66222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9985"/>
        <c:auto val="1"/>
        <c:lblAlgn val="ctr"/>
        <c:lblOffset val="100"/>
        <c:noMultiLvlLbl val="0"/>
      </c:catAx>
      <c:valAx>
        <c:axId val="3889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2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444593"/>
        <c:axId val="57677470"/>
      </c:barChart>
      <c:catAx>
        <c:axId val="63444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7470"/>
        <c:auto val="1"/>
        <c:lblAlgn val="ctr"/>
        <c:lblOffset val="100"/>
        <c:noMultiLvlLbl val="0"/>
      </c:catAx>
      <c:valAx>
        <c:axId val="5767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4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287702"/>
        <c:axId val="82977605"/>
      </c:barChart>
      <c:catAx>
        <c:axId val="86287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7605"/>
        <c:auto val="1"/>
        <c:lblAlgn val="ctr"/>
        <c:lblOffset val="100"/>
        <c:noMultiLvlLbl val="0"/>
      </c:catAx>
      <c:valAx>
        <c:axId val="8297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7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749052"/>
        <c:axId val="35530527"/>
      </c:barChart>
      <c:catAx>
        <c:axId val="85749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0527"/>
        <c:auto val="1"/>
        <c:lblAlgn val="ctr"/>
        <c:lblOffset val="100"/>
        <c:noMultiLvlLbl val="0"/>
      </c:catAx>
      <c:valAx>
        <c:axId val="3553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9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17936"/>
        <c:axId val="79448112"/>
      </c:barChart>
      <c:catAx>
        <c:axId val="8217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8112"/>
        <c:auto val="1"/>
        <c:lblAlgn val="ctr"/>
        <c:lblOffset val="100"/>
        <c:noMultiLvlLbl val="0"/>
      </c:catAx>
      <c:valAx>
        <c:axId val="7944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170719"/>
        <c:axId val="59394826"/>
      </c:barChart>
      <c:catAx>
        <c:axId val="18170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4826"/>
        <c:auto val="1"/>
        <c:lblAlgn val="ctr"/>
        <c:lblOffset val="100"/>
        <c:noMultiLvlLbl val="0"/>
      </c:catAx>
      <c:valAx>
        <c:axId val="5939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0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276151"/>
        <c:axId val="11941281"/>
      </c:barChart>
      <c:catAx>
        <c:axId val="41276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1281"/>
        <c:auto val="1"/>
        <c:lblAlgn val="ctr"/>
        <c:lblOffset val="100"/>
        <c:noMultiLvlLbl val="0"/>
      </c:catAx>
      <c:valAx>
        <c:axId val="1194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6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