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80112"/>
        <c:axId val="81107912"/>
      </c:scatterChart>
      <c:valAx>
        <c:axId val="9018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912"/>
        <c:crossesAt val="0"/>
        <c:crossBetween val="midCat"/>
      </c:valAx>
      <c:valAx>
        <c:axId val="8110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15976"/>
        <c:axId val="28739760"/>
      </c:scatterChart>
      <c:valAx>
        <c:axId val="6111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760"/>
        <c:crossesAt val="0"/>
        <c:crossBetween val="midCat"/>
      </c:valAx>
      <c:valAx>
        <c:axId val="2873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2770"/>
        <c:axId val="12366947"/>
      </c:scatterChart>
      <c:valAx>
        <c:axId val="394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947"/>
        <c:crossesAt val="0"/>
        <c:crossBetween val="midCat"/>
      </c:valAx>
      <c:valAx>
        <c:axId val="1236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0429"/>
        <c:axId val="2170078"/>
      </c:scatterChart>
      <c:valAx>
        <c:axId val="4990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78"/>
        <c:crossesAt val="0"/>
        <c:crossBetween val="midCat"/>
      </c:valAx>
      <c:valAx>
        <c:axId val="217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