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7241"/>
        <c:axId val="75707363"/>
      </c:lineChart>
      <c:catAx>
        <c:axId val="4311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07363"/>
        <c:crossesAt val="0"/>
        <c:auto val="1"/>
        <c:lblAlgn val="ctr"/>
        <c:lblOffset val="100"/>
        <c:noMultiLvlLbl val="0"/>
      </c:catAx>
      <c:valAx>
        <c:axId val="7570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172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7079"/>
        <c:axId val="33032751"/>
      </c:lineChart>
      <c:catAx>
        <c:axId val="4323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32751"/>
        <c:crossesAt val="0"/>
        <c:auto val="1"/>
        <c:lblAlgn val="ctr"/>
        <c:lblOffset val="100"/>
        <c:noMultiLvlLbl val="0"/>
      </c:catAx>
      <c:valAx>
        <c:axId val="3303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370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3477"/>
        <c:axId val="45856989"/>
      </c:lineChart>
      <c:catAx>
        <c:axId val="7272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56989"/>
        <c:crossesAt val="0"/>
        <c:auto val="1"/>
        <c:lblAlgn val="ctr"/>
        <c:lblOffset val="100"/>
        <c:noMultiLvlLbl val="0"/>
      </c:catAx>
      <c:valAx>
        <c:axId val="4585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234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