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2001"/>
        <c:axId val="65690885"/>
      </c:lineChart>
      <c:catAx>
        <c:axId val="75422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690885"/>
        <c:crossesAt val="0"/>
        <c:auto val="1"/>
        <c:lblAlgn val="ctr"/>
        <c:lblOffset val="100"/>
        <c:noMultiLvlLbl val="0"/>
      </c:catAx>
      <c:valAx>
        <c:axId val="65690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4220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62594"/>
        <c:axId val="92908680"/>
      </c:lineChart>
      <c:catAx>
        <c:axId val="71662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908680"/>
        <c:crossesAt val="0"/>
        <c:auto val="1"/>
        <c:lblAlgn val="ctr"/>
        <c:lblOffset val="100"/>
        <c:noMultiLvlLbl val="0"/>
      </c:catAx>
      <c:valAx>
        <c:axId val="92908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6625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