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933"/>
        <c:axId val="94348790"/>
      </c:lineChart>
      <c:catAx>
        <c:axId val="128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48790"/>
        <c:crossesAt val="0"/>
        <c:auto val="1"/>
        <c:lblAlgn val="ctr"/>
        <c:lblOffset val="100"/>
        <c:noMultiLvlLbl val="0"/>
      </c:catAx>
      <c:valAx>
        <c:axId val="9434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49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2402"/>
        <c:axId val="87451233"/>
      </c:lineChart>
      <c:catAx>
        <c:axId val="4749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51233"/>
        <c:crossesAt val="0"/>
        <c:auto val="1"/>
        <c:lblAlgn val="ctr"/>
        <c:lblOffset val="100"/>
        <c:noMultiLvlLbl val="0"/>
      </c:catAx>
      <c:valAx>
        <c:axId val="8745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924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4148"/>
        <c:axId val="36476514"/>
      </c:lineChart>
      <c:catAx>
        <c:axId val="5702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76514"/>
        <c:crossesAt val="0"/>
        <c:auto val="1"/>
        <c:lblAlgn val="ctr"/>
        <c:lblOffset val="100"/>
        <c:noMultiLvlLbl val="0"/>
      </c:catAx>
      <c:valAx>
        <c:axId val="3647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241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