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33788"/>
        <c:axId val="48942244"/>
      </c:lineChart>
      <c:catAx>
        <c:axId val="3403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942244"/>
        <c:crossesAt val="0"/>
        <c:auto val="1"/>
        <c:lblAlgn val="ctr"/>
        <c:lblOffset val="100"/>
        <c:noMultiLvlLbl val="0"/>
      </c:catAx>
      <c:valAx>
        <c:axId val="4894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337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86813"/>
        <c:axId val="82786726"/>
      </c:lineChart>
      <c:catAx>
        <c:axId val="7998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786726"/>
        <c:crossesAt val="0"/>
        <c:auto val="1"/>
        <c:lblAlgn val="ctr"/>
        <c:lblOffset val="100"/>
        <c:noMultiLvlLbl val="0"/>
      </c:catAx>
      <c:valAx>
        <c:axId val="8278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9868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6350"/>
        <c:axId val="30137380"/>
      </c:lineChart>
      <c:catAx>
        <c:axId val="2932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37380"/>
        <c:crossesAt val="0"/>
        <c:auto val="1"/>
        <c:lblAlgn val="ctr"/>
        <c:lblOffset val="100"/>
        <c:noMultiLvlLbl val="0"/>
      </c:catAx>
      <c:valAx>
        <c:axId val="3013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263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