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539549"/>
        <c:axId val="54288209"/>
      </c:barChart>
      <c:catAx>
        <c:axId val="3953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88209"/>
        <c:crossesAt val="0"/>
        <c:auto val="1"/>
        <c:lblAlgn val="ctr"/>
        <c:lblOffset val="100"/>
        <c:noMultiLvlLbl val="0"/>
      </c:catAx>
      <c:valAx>
        <c:axId val="542882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9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845267"/>
        <c:axId val="42555636"/>
      </c:barChart>
      <c:catAx>
        <c:axId val="8884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55636"/>
        <c:crossesAt val="0"/>
        <c:auto val="1"/>
        <c:lblAlgn val="ctr"/>
        <c:lblOffset val="100"/>
        <c:noMultiLvlLbl val="0"/>
      </c:catAx>
      <c:valAx>
        <c:axId val="42555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45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659817"/>
        <c:axId val="51153920"/>
      </c:barChart>
      <c:catAx>
        <c:axId val="9765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3920"/>
        <c:crossesAt val="0"/>
        <c:auto val="1"/>
        <c:lblAlgn val="ctr"/>
        <c:lblOffset val="100"/>
        <c:noMultiLvlLbl val="0"/>
      </c:catAx>
      <c:valAx>
        <c:axId val="51153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59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090313"/>
        <c:axId val="2936303"/>
      </c:barChart>
      <c:catAx>
        <c:axId val="3909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6303"/>
        <c:crossesAt val="0"/>
        <c:auto val="1"/>
        <c:lblAlgn val="ctr"/>
        <c:lblOffset val="100"/>
        <c:noMultiLvlLbl val="0"/>
      </c:catAx>
      <c:valAx>
        <c:axId val="2936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90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376301"/>
        <c:axId val="67064902"/>
      </c:barChart>
      <c:catAx>
        <c:axId val="6737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4902"/>
        <c:crossesAt val="0"/>
        <c:auto val="1"/>
        <c:lblAlgn val="ctr"/>
        <c:lblOffset val="100"/>
        <c:noMultiLvlLbl val="0"/>
      </c:catAx>
      <c:valAx>
        <c:axId val="670649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76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299365"/>
        <c:axId val="83400810"/>
      </c:barChart>
      <c:catAx>
        <c:axId val="3829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0810"/>
        <c:crossesAt val="0"/>
        <c:auto val="1"/>
        <c:lblAlgn val="ctr"/>
        <c:lblOffset val="100"/>
        <c:noMultiLvlLbl val="0"/>
      </c:catAx>
      <c:valAx>
        <c:axId val="834008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9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148700"/>
        <c:axId val="44201789"/>
      </c:barChart>
      <c:catAx>
        <c:axId val="691487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201789"/>
        <c:crossesAt val="0"/>
        <c:auto val="1"/>
        <c:lblAlgn val="ctr"/>
        <c:lblOffset val="100"/>
        <c:noMultiLvlLbl val="0"/>
      </c:catAx>
      <c:valAx>
        <c:axId val="442017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87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