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81753"/>
        <c:axId val="26370312"/>
      </c:scatterChart>
      <c:valAx>
        <c:axId val="73381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0312"/>
        <c:crossesAt val="0"/>
        <c:crossBetween val="midCat"/>
      </c:valAx>
      <c:valAx>
        <c:axId val="26370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97585"/>
        <c:axId val="17943174"/>
      </c:scatterChart>
      <c:valAx>
        <c:axId val="30997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174"/>
        <c:crossesAt val="0"/>
        <c:crossBetween val="midCat"/>
      </c:valAx>
      <c:valAx>
        <c:axId val="17943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00823"/>
        <c:axId val="92491025"/>
      </c:scatterChart>
      <c:valAx>
        <c:axId val="11500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025"/>
        <c:crossesAt val="0"/>
        <c:crossBetween val="midCat"/>
      </c:valAx>
      <c:valAx>
        <c:axId val="92491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10097"/>
        <c:axId val="22511610"/>
      </c:scatterChart>
      <c:valAx>
        <c:axId val="31510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610"/>
        <c:crossesAt val="0"/>
        <c:crossBetween val="midCat"/>
      </c:valAx>
      <c:valAx>
        <c:axId val="22511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