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64784"/>
        <c:axId val="76131105"/>
      </c:barChart>
      <c:catAx>
        <c:axId val="229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105"/>
        <c:auto val="1"/>
        <c:lblAlgn val="ctr"/>
        <c:lblOffset val="100"/>
        <c:noMultiLvlLbl val="0"/>
      </c:catAx>
      <c:valAx>
        <c:axId val="761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67911"/>
        <c:axId val="92774015"/>
      </c:barChart>
      <c:catAx>
        <c:axId val="200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15"/>
        <c:auto val="1"/>
        <c:lblAlgn val="ctr"/>
        <c:lblOffset val="100"/>
        <c:noMultiLvlLbl val="0"/>
      </c:catAx>
      <c:valAx>
        <c:axId val="927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26429"/>
        <c:axId val="76131900"/>
      </c:barChart>
      <c:catAx>
        <c:axId val="244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900"/>
        <c:auto val="1"/>
        <c:lblAlgn val="ctr"/>
        <c:lblOffset val="100"/>
        <c:noMultiLvlLbl val="0"/>
      </c:catAx>
      <c:valAx>
        <c:axId val="761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8968"/>
        <c:axId val="10374037"/>
      </c:barChart>
      <c:catAx>
        <c:axId val="678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037"/>
        <c:auto val="1"/>
        <c:lblAlgn val="ctr"/>
        <c:lblOffset val="100"/>
        <c:noMultiLvlLbl val="0"/>
      </c:catAx>
      <c:valAx>
        <c:axId val="103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82657"/>
        <c:axId val="70823123"/>
      </c:barChart>
      <c:catAx>
        <c:axId val="115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123"/>
        <c:auto val="1"/>
        <c:lblAlgn val="ctr"/>
        <c:lblOffset val="100"/>
        <c:noMultiLvlLbl val="0"/>
      </c:catAx>
      <c:valAx>
        <c:axId val="708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04318"/>
        <c:axId val="22488836"/>
      </c:barChart>
      <c:catAx>
        <c:axId val="615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836"/>
        <c:auto val="1"/>
        <c:lblAlgn val="ctr"/>
        <c:lblOffset val="100"/>
        <c:noMultiLvlLbl val="0"/>
      </c:catAx>
      <c:valAx>
        <c:axId val="224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9850"/>
        <c:axId val="92181655"/>
      </c:barChart>
      <c:catAx>
        <c:axId val="634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55"/>
        <c:auto val="1"/>
        <c:lblAlgn val="ctr"/>
        <c:lblOffset val="100"/>
        <c:noMultiLvlLbl val="0"/>
      </c:catAx>
      <c:valAx>
        <c:axId val="921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25319"/>
        <c:axId val="35184828"/>
      </c:barChart>
      <c:catAx>
        <c:axId val="200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828"/>
        <c:auto val="1"/>
        <c:lblAlgn val="ctr"/>
        <c:lblOffset val="100"/>
        <c:noMultiLvlLbl val="0"/>
      </c:catAx>
      <c:valAx>
        <c:axId val="351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13461"/>
        <c:axId val="22998477"/>
      </c:barChart>
      <c:catAx>
        <c:axId val="421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477"/>
        <c:auto val="1"/>
        <c:lblAlgn val="ctr"/>
        <c:lblOffset val="100"/>
        <c:noMultiLvlLbl val="0"/>
      </c:catAx>
      <c:valAx>
        <c:axId val="229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93058"/>
        <c:axId val="10739409"/>
      </c:barChart>
      <c:catAx>
        <c:axId val="471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09"/>
        <c:auto val="1"/>
        <c:lblAlgn val="ctr"/>
        <c:lblOffset val="100"/>
        <c:noMultiLvlLbl val="0"/>
      </c:catAx>
      <c:valAx>
        <c:axId val="107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0676"/>
        <c:axId val="11269686"/>
      </c:barChart>
      <c:catAx>
        <c:axId val="521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686"/>
        <c:auto val="1"/>
        <c:lblAlgn val="ctr"/>
        <c:lblOffset val="100"/>
        <c:noMultiLvlLbl val="0"/>
      </c:catAx>
      <c:valAx>
        <c:axId val="112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7219"/>
        <c:axId val="39475537"/>
      </c:barChart>
      <c:catAx>
        <c:axId val="895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37"/>
        <c:auto val="1"/>
        <c:lblAlgn val="ctr"/>
        <c:lblOffset val="100"/>
        <c:noMultiLvlLbl val="0"/>
      </c:catAx>
      <c:valAx>
        <c:axId val="394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62699"/>
        <c:axId val="22169524"/>
      </c:barChart>
      <c:catAx>
        <c:axId val="677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24"/>
        <c:auto val="1"/>
        <c:lblAlgn val="ctr"/>
        <c:lblOffset val="100"/>
        <c:noMultiLvlLbl val="0"/>
      </c:catAx>
      <c:valAx>
        <c:axId val="221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61749"/>
        <c:axId val="33830755"/>
      </c:barChart>
      <c:catAx>
        <c:axId val="759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55"/>
        <c:auto val="1"/>
        <c:lblAlgn val="ctr"/>
        <c:lblOffset val="100"/>
        <c:noMultiLvlLbl val="0"/>
      </c:catAx>
      <c:valAx>
        <c:axId val="338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3841"/>
        <c:axId val="75964962"/>
      </c:barChart>
      <c:catAx>
        <c:axId val="604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962"/>
        <c:auto val="1"/>
        <c:lblAlgn val="ctr"/>
        <c:lblOffset val="100"/>
        <c:noMultiLvlLbl val="0"/>
      </c:catAx>
      <c:valAx>
        <c:axId val="759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1096"/>
        <c:axId val="3060049"/>
      </c:barChart>
      <c:catAx>
        <c:axId val="9255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49"/>
        <c:auto val="1"/>
        <c:lblAlgn val="ctr"/>
        <c:lblOffset val="100"/>
        <c:noMultiLvlLbl val="0"/>
      </c:catAx>
      <c:valAx>
        <c:axId val="30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856"/>
        <c:axId val="68509052"/>
      </c:barChart>
      <c:catAx>
        <c:axId val="95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52"/>
        <c:auto val="1"/>
        <c:lblAlgn val="ctr"/>
        <c:lblOffset val="100"/>
        <c:noMultiLvlLbl val="0"/>
      </c:catAx>
      <c:valAx>
        <c:axId val="685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58668"/>
        <c:axId val="31003561"/>
      </c:barChart>
      <c:catAx>
        <c:axId val="100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561"/>
        <c:auto val="1"/>
        <c:lblAlgn val="ctr"/>
        <c:lblOffset val="100"/>
        <c:noMultiLvlLbl val="0"/>
      </c:catAx>
      <c:valAx>
        <c:axId val="310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