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663563"/>
        <c:axId val="65430173"/>
      </c:scatterChart>
      <c:valAx>
        <c:axId val="666635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173"/>
        <c:crossesAt val="0"/>
        <c:crossBetween val="midCat"/>
      </c:valAx>
      <c:valAx>
        <c:axId val="6543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61560"/>
        <c:axId val="89077908"/>
      </c:scatterChart>
      <c:valAx>
        <c:axId val="122615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908"/>
        <c:crossesAt val="0"/>
        <c:crossBetween val="midCat"/>
      </c:valAx>
      <c:valAx>
        <c:axId val="8907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79219"/>
        <c:axId val="67805332"/>
      </c:scatterChart>
      <c:valAx>
        <c:axId val="474792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332"/>
        <c:crossesAt val="0"/>
        <c:crossBetween val="midCat"/>
      </c:valAx>
      <c:valAx>
        <c:axId val="6780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26590"/>
        <c:axId val="58721776"/>
      </c:scatterChart>
      <c:valAx>
        <c:axId val="96626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776"/>
        <c:crossesAt val="0"/>
        <c:crossBetween val="midCat"/>
      </c:valAx>
      <c:valAx>
        <c:axId val="5872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4196"/>
        <c:axId val="30149544"/>
      </c:scatterChart>
      <c:valAx>
        <c:axId val="606241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44"/>
        <c:crossesAt val="0"/>
        <c:crossBetween val="midCat"/>
      </c:valAx>
      <c:valAx>
        <c:axId val="30149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8014"/>
        <c:axId val="55423712"/>
      </c:scatterChart>
      <c:valAx>
        <c:axId val="77680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712"/>
        <c:crossesAt val="0"/>
        <c:crossBetween val="midCat"/>
      </c:valAx>
      <c:valAx>
        <c:axId val="55423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97884"/>
        <c:axId val="97606993"/>
      </c:scatterChart>
      <c:valAx>
        <c:axId val="88797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993"/>
        <c:crossesAt val="0"/>
        <c:crossBetween val="midCat"/>
      </c:valAx>
      <c:valAx>
        <c:axId val="9760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6212"/>
        <c:axId val="65635778"/>
      </c:scatterChart>
      <c:valAx>
        <c:axId val="78862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778"/>
        <c:crossesAt val="0"/>
        <c:crossBetween val="midCat"/>
      </c:valAx>
      <c:valAx>
        <c:axId val="65635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85348"/>
        <c:axId val="34725668"/>
      </c:scatterChart>
      <c:valAx>
        <c:axId val="868853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668"/>
        <c:crossesAt val="0"/>
        <c:crossBetween val="midCat"/>
      </c:valAx>
      <c:valAx>
        <c:axId val="3472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5271"/>
        <c:axId val="16312299"/>
      </c:scatterChart>
      <c:valAx>
        <c:axId val="69355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299"/>
        <c:crossesAt val="0"/>
        <c:crossBetween val="midCat"/>
      </c:valAx>
      <c:valAx>
        <c:axId val="1631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66271"/>
        <c:axId val="21463425"/>
      </c:scatterChart>
      <c:valAx>
        <c:axId val="565662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425"/>
        <c:crossesAt val="0"/>
        <c:crossBetween val="midCat"/>
      </c:valAx>
      <c:valAx>
        <c:axId val="21463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663209"/>
        <c:axId val="11852604"/>
      </c:scatterChart>
      <c:valAx>
        <c:axId val="55663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04"/>
        <c:crossesAt val="0"/>
        <c:crossBetween val="midCat"/>
      </c:valAx>
      <c:valAx>
        <c:axId val="1185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