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5958"/>
        <c:axId val="83773824"/>
      </c:lineChart>
      <c:catAx>
        <c:axId val="8261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824"/>
        <c:crossesAt val="0"/>
        <c:auto val="1"/>
        <c:lblAlgn val="ctr"/>
        <c:lblOffset val="100"/>
        <c:noMultiLvlLbl val="0"/>
      </c:catAx>
      <c:valAx>
        <c:axId val="837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460"/>
        <c:axId val="43741933"/>
      </c:lineChart>
      <c:catAx>
        <c:axId val="7508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933"/>
        <c:crossesAt val="0"/>
        <c:auto val="1"/>
        <c:lblAlgn val="ctr"/>
        <c:lblOffset val="100"/>
        <c:noMultiLvlLbl val="0"/>
      </c:catAx>
      <c:valAx>
        <c:axId val="437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117"/>
        <c:axId val="28438616"/>
      </c:lineChart>
      <c:catAx>
        <c:axId val="322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616"/>
        <c:crossesAt val="0"/>
        <c:auto val="1"/>
        <c:lblAlgn val="ctr"/>
        <c:lblOffset val="100"/>
        <c:noMultiLvlLbl val="0"/>
      </c:catAx>
      <c:valAx>
        <c:axId val="28438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220634"/>
        <c:axId val="68762361"/>
      </c:scatterChart>
      <c:valAx>
        <c:axId val="6222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361"/>
        <c:crossesAt val="0"/>
        <c:crossBetween val="midCat"/>
      </c:valAx>
      <c:valAx>
        <c:axId val="68762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6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026158"/>
        <c:axId val="65437620"/>
      </c:scatterChart>
      <c:valAx>
        <c:axId val="2002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20"/>
        <c:crossesAt val="0"/>
        <c:crossBetween val="midCat"/>
      </c:valAx>
      <c:valAx>
        <c:axId val="654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