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21594"/>
        <c:axId val="94743436"/>
      </c:barChart>
      <c:catAx>
        <c:axId val="3392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436"/>
        <c:auto val="1"/>
        <c:lblAlgn val="ctr"/>
        <c:lblOffset val="100"/>
        <c:noMultiLvlLbl val="0"/>
      </c:catAx>
      <c:valAx>
        <c:axId val="947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1611"/>
        <c:axId val="8477158"/>
      </c:barChart>
      <c:catAx>
        <c:axId val="61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58"/>
        <c:auto val="1"/>
        <c:lblAlgn val="ctr"/>
        <c:lblOffset val="100"/>
        <c:noMultiLvlLbl val="0"/>
      </c:catAx>
      <c:valAx>
        <c:axId val="847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14945"/>
        <c:axId val="95500946"/>
      </c:barChart>
      <c:catAx>
        <c:axId val="480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946"/>
        <c:auto val="1"/>
        <c:lblAlgn val="ctr"/>
        <c:lblOffset val="100"/>
        <c:noMultiLvlLbl val="0"/>
      </c:catAx>
      <c:valAx>
        <c:axId val="9550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74360"/>
        <c:axId val="24348137"/>
      </c:barChart>
      <c:catAx>
        <c:axId val="9377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137"/>
        <c:auto val="1"/>
        <c:lblAlgn val="ctr"/>
        <c:lblOffset val="100"/>
        <c:noMultiLvlLbl val="0"/>
      </c:catAx>
      <c:valAx>
        <c:axId val="243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5402"/>
        <c:axId val="12002432"/>
      </c:barChart>
      <c:catAx>
        <c:axId val="819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432"/>
        <c:auto val="1"/>
        <c:lblAlgn val="ctr"/>
        <c:lblOffset val="100"/>
        <c:noMultiLvlLbl val="0"/>
      </c:catAx>
      <c:valAx>
        <c:axId val="120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23408"/>
        <c:axId val="7110002"/>
      </c:barChart>
      <c:catAx>
        <c:axId val="9272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02"/>
        <c:auto val="1"/>
        <c:lblAlgn val="ctr"/>
        <c:lblOffset val="100"/>
        <c:noMultiLvlLbl val="0"/>
      </c:catAx>
      <c:valAx>
        <c:axId val="71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38846"/>
        <c:axId val="44452184"/>
      </c:barChart>
      <c:catAx>
        <c:axId val="327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184"/>
        <c:auto val="1"/>
        <c:lblAlgn val="ctr"/>
        <c:lblOffset val="100"/>
        <c:noMultiLvlLbl val="0"/>
      </c:catAx>
      <c:valAx>
        <c:axId val="4445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54093"/>
        <c:axId val="46951599"/>
      </c:barChart>
      <c:catAx>
        <c:axId val="8515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99"/>
        <c:auto val="1"/>
        <c:lblAlgn val="ctr"/>
        <c:lblOffset val="100"/>
        <c:noMultiLvlLbl val="0"/>
      </c:catAx>
      <c:valAx>
        <c:axId val="4695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7474"/>
        <c:axId val="14644923"/>
      </c:barChart>
      <c:catAx>
        <c:axId val="291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923"/>
        <c:auto val="1"/>
        <c:lblAlgn val="ctr"/>
        <c:lblOffset val="100"/>
        <c:noMultiLvlLbl val="0"/>
      </c:catAx>
      <c:valAx>
        <c:axId val="146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86836"/>
        <c:axId val="13484638"/>
      </c:barChart>
      <c:catAx>
        <c:axId val="9788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638"/>
        <c:auto val="1"/>
        <c:lblAlgn val="ctr"/>
        <c:lblOffset val="100"/>
        <c:noMultiLvlLbl val="0"/>
      </c:catAx>
      <c:valAx>
        <c:axId val="134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39447"/>
        <c:axId val="15872026"/>
      </c:barChart>
      <c:catAx>
        <c:axId val="140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026"/>
        <c:auto val="1"/>
        <c:lblAlgn val="ctr"/>
        <c:lblOffset val="100"/>
        <c:noMultiLvlLbl val="0"/>
      </c:catAx>
      <c:valAx>
        <c:axId val="158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60184"/>
        <c:axId val="70628554"/>
      </c:barChart>
      <c:catAx>
        <c:axId val="1236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554"/>
        <c:auto val="1"/>
        <c:lblAlgn val="ctr"/>
        <c:lblOffset val="100"/>
        <c:noMultiLvlLbl val="0"/>
      </c:catAx>
      <c:valAx>
        <c:axId val="706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94010"/>
        <c:axId val="39849933"/>
      </c:barChart>
      <c:catAx>
        <c:axId val="9059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933"/>
        <c:auto val="1"/>
        <c:lblAlgn val="ctr"/>
        <c:lblOffset val="100"/>
        <c:noMultiLvlLbl val="0"/>
      </c:catAx>
      <c:valAx>
        <c:axId val="398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96027"/>
        <c:axId val="4695078"/>
      </c:barChart>
      <c:catAx>
        <c:axId val="161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78"/>
        <c:auto val="1"/>
        <c:lblAlgn val="ctr"/>
        <c:lblOffset val="100"/>
        <c:noMultiLvlLbl val="0"/>
      </c:catAx>
      <c:valAx>
        <c:axId val="46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1974"/>
        <c:axId val="95227479"/>
      </c:barChart>
      <c:catAx>
        <c:axId val="507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479"/>
        <c:auto val="1"/>
        <c:lblAlgn val="ctr"/>
        <c:lblOffset val="100"/>
        <c:noMultiLvlLbl val="0"/>
      </c:catAx>
      <c:valAx>
        <c:axId val="952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86934"/>
        <c:axId val="87300803"/>
      </c:barChart>
      <c:catAx>
        <c:axId val="5738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803"/>
        <c:auto val="1"/>
        <c:lblAlgn val="ctr"/>
        <c:lblOffset val="100"/>
        <c:noMultiLvlLbl val="0"/>
      </c:catAx>
      <c:valAx>
        <c:axId val="873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95506"/>
        <c:axId val="33924615"/>
      </c:barChart>
      <c:catAx>
        <c:axId val="5899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615"/>
        <c:auto val="1"/>
        <c:lblAlgn val="ctr"/>
        <c:lblOffset val="100"/>
        <c:noMultiLvlLbl val="0"/>
      </c:catAx>
      <c:valAx>
        <c:axId val="3392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74934"/>
        <c:axId val="52877582"/>
      </c:barChart>
      <c:catAx>
        <c:axId val="109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582"/>
        <c:auto val="1"/>
        <c:lblAlgn val="ctr"/>
        <c:lblOffset val="100"/>
        <c:noMultiLvlLbl val="0"/>
      </c:catAx>
      <c:valAx>
        <c:axId val="528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