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493167"/>
        <c:axId val="76123663"/>
      </c:scatterChart>
      <c:valAx>
        <c:axId val="10493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3663"/>
        <c:crossesAt val="0"/>
        <c:crossBetween val="midCat"/>
      </c:valAx>
      <c:valAx>
        <c:axId val="76123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3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74452"/>
        <c:axId val="34801294"/>
      </c:scatterChart>
      <c:valAx>
        <c:axId val="9874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1294"/>
        <c:crossesAt val="0"/>
        <c:crossBetween val="midCat"/>
      </c:valAx>
      <c:valAx>
        <c:axId val="34801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232583"/>
        <c:axId val="48355374"/>
      </c:scatterChart>
      <c:valAx>
        <c:axId val="50232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5374"/>
        <c:crossesAt val="0"/>
        <c:crossBetween val="midCat"/>
      </c:valAx>
      <c:valAx>
        <c:axId val="48355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2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911029"/>
        <c:axId val="10893422"/>
      </c:scatterChart>
      <c:valAx>
        <c:axId val="60911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3422"/>
        <c:crossesAt val="0"/>
        <c:crossBetween val="midCat"/>
      </c:valAx>
      <c:valAx>
        <c:axId val="10893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1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