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95498"/>
        <c:axId val="76079635"/>
      </c:barChart>
      <c:catAx>
        <c:axId val="2019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635"/>
        <c:auto val="1"/>
        <c:lblAlgn val="ctr"/>
        <c:lblOffset val="100"/>
        <c:noMultiLvlLbl val="0"/>
      </c:catAx>
      <c:valAx>
        <c:axId val="760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82677"/>
        <c:axId val="5252560"/>
      </c:barChart>
      <c:catAx>
        <c:axId val="2608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60"/>
        <c:auto val="1"/>
        <c:lblAlgn val="ctr"/>
        <c:lblOffset val="100"/>
        <c:noMultiLvlLbl val="0"/>
      </c:catAx>
      <c:valAx>
        <c:axId val="52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01950"/>
        <c:axId val="17733764"/>
      </c:barChart>
      <c:catAx>
        <c:axId val="9890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764"/>
        <c:auto val="1"/>
        <c:lblAlgn val="ctr"/>
        <c:lblOffset val="100"/>
        <c:noMultiLvlLbl val="0"/>
      </c:catAx>
      <c:valAx>
        <c:axId val="177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78047"/>
        <c:axId val="63804649"/>
      </c:barChart>
      <c:catAx>
        <c:axId val="692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649"/>
        <c:auto val="1"/>
        <c:lblAlgn val="ctr"/>
        <c:lblOffset val="100"/>
        <c:noMultiLvlLbl val="0"/>
      </c:catAx>
      <c:valAx>
        <c:axId val="6380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43192"/>
        <c:axId val="76347955"/>
      </c:barChart>
      <c:catAx>
        <c:axId val="5874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955"/>
        <c:auto val="1"/>
        <c:lblAlgn val="ctr"/>
        <c:lblOffset val="100"/>
        <c:noMultiLvlLbl val="0"/>
      </c:catAx>
      <c:valAx>
        <c:axId val="763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26824"/>
        <c:axId val="3834190"/>
      </c:barChart>
      <c:catAx>
        <c:axId val="1422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90"/>
        <c:auto val="1"/>
        <c:lblAlgn val="ctr"/>
        <c:lblOffset val="100"/>
        <c:noMultiLvlLbl val="0"/>
      </c:catAx>
      <c:valAx>
        <c:axId val="38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6075"/>
        <c:axId val="21338672"/>
      </c:barChart>
      <c:catAx>
        <c:axId val="7415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672"/>
        <c:auto val="1"/>
        <c:lblAlgn val="ctr"/>
        <c:lblOffset val="100"/>
        <c:noMultiLvlLbl val="0"/>
      </c:catAx>
      <c:valAx>
        <c:axId val="213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66670"/>
        <c:axId val="37521100"/>
      </c:barChart>
      <c:catAx>
        <c:axId val="1346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100"/>
        <c:auto val="1"/>
        <c:lblAlgn val="ctr"/>
        <c:lblOffset val="100"/>
        <c:noMultiLvlLbl val="0"/>
      </c:catAx>
      <c:valAx>
        <c:axId val="375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87086"/>
        <c:axId val="98881856"/>
      </c:barChart>
      <c:catAx>
        <c:axId val="675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856"/>
        <c:auto val="1"/>
        <c:lblAlgn val="ctr"/>
        <c:lblOffset val="100"/>
        <c:noMultiLvlLbl val="0"/>
      </c:catAx>
      <c:valAx>
        <c:axId val="988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97017"/>
        <c:axId val="39057978"/>
      </c:barChart>
      <c:catAx>
        <c:axId val="3749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978"/>
        <c:auto val="1"/>
        <c:lblAlgn val="ctr"/>
        <c:lblOffset val="100"/>
        <c:noMultiLvlLbl val="0"/>
      </c:catAx>
      <c:valAx>
        <c:axId val="390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5432"/>
        <c:axId val="39836341"/>
      </c:barChart>
      <c:catAx>
        <c:axId val="375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341"/>
        <c:auto val="1"/>
        <c:lblAlgn val="ctr"/>
        <c:lblOffset val="100"/>
        <c:noMultiLvlLbl val="0"/>
      </c:catAx>
      <c:valAx>
        <c:axId val="398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798"/>
        <c:axId val="77993424"/>
      </c:barChart>
      <c:catAx>
        <c:axId val="392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424"/>
        <c:auto val="1"/>
        <c:lblAlgn val="ctr"/>
        <c:lblOffset val="100"/>
        <c:noMultiLvlLbl val="0"/>
      </c:catAx>
      <c:valAx>
        <c:axId val="779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69535"/>
        <c:axId val="49685334"/>
      </c:barChart>
      <c:catAx>
        <c:axId val="4266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334"/>
        <c:auto val="1"/>
        <c:lblAlgn val="ctr"/>
        <c:lblOffset val="100"/>
        <c:noMultiLvlLbl val="0"/>
      </c:catAx>
      <c:valAx>
        <c:axId val="496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61017"/>
        <c:axId val="98616774"/>
      </c:barChart>
      <c:catAx>
        <c:axId val="2496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774"/>
        <c:auto val="1"/>
        <c:lblAlgn val="ctr"/>
        <c:lblOffset val="100"/>
        <c:noMultiLvlLbl val="0"/>
      </c:catAx>
      <c:valAx>
        <c:axId val="9861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31827"/>
        <c:axId val="26995806"/>
      </c:barChart>
      <c:catAx>
        <c:axId val="8763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806"/>
        <c:auto val="1"/>
        <c:lblAlgn val="ctr"/>
        <c:lblOffset val="100"/>
        <c:noMultiLvlLbl val="0"/>
      </c:catAx>
      <c:valAx>
        <c:axId val="269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82967"/>
        <c:axId val="1520089"/>
      </c:barChart>
      <c:catAx>
        <c:axId val="9858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89"/>
        <c:auto val="1"/>
        <c:lblAlgn val="ctr"/>
        <c:lblOffset val="100"/>
        <c:noMultiLvlLbl val="0"/>
      </c:catAx>
      <c:valAx>
        <c:axId val="15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04663"/>
        <c:axId val="87003817"/>
      </c:barChart>
      <c:catAx>
        <c:axId val="8390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817"/>
        <c:auto val="1"/>
        <c:lblAlgn val="ctr"/>
        <c:lblOffset val="100"/>
        <c:noMultiLvlLbl val="0"/>
      </c:catAx>
      <c:valAx>
        <c:axId val="870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75541"/>
        <c:axId val="26533869"/>
      </c:barChart>
      <c:catAx>
        <c:axId val="335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869"/>
        <c:auto val="1"/>
        <c:lblAlgn val="ctr"/>
        <c:lblOffset val="100"/>
        <c:noMultiLvlLbl val="0"/>
      </c:catAx>
      <c:valAx>
        <c:axId val="265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