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58027"/>
        <c:axId val="36940820"/>
      </c:scatterChart>
      <c:valAx>
        <c:axId val="4685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820"/>
        <c:crossesAt val="0"/>
        <c:crossBetween val="midCat"/>
      </c:valAx>
      <c:valAx>
        <c:axId val="3694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01743"/>
        <c:axId val="63542018"/>
      </c:scatterChart>
      <c:valAx>
        <c:axId val="7260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018"/>
        <c:crossesAt val="0"/>
        <c:crossBetween val="midCat"/>
      </c:valAx>
      <c:valAx>
        <c:axId val="6354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88642"/>
        <c:axId val="16368020"/>
      </c:scatterChart>
      <c:valAx>
        <c:axId val="6558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020"/>
        <c:crossesAt val="0"/>
        <c:crossBetween val="midCat"/>
      </c:valAx>
      <c:valAx>
        <c:axId val="1636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70961"/>
        <c:axId val="62114429"/>
      </c:scatterChart>
      <c:valAx>
        <c:axId val="7167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429"/>
        <c:crossesAt val="0"/>
        <c:crossBetween val="midCat"/>
      </c:valAx>
      <c:valAx>
        <c:axId val="6211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