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23913"/>
        <c:axId val="74034374"/>
      </c:scatterChart>
      <c:valAx>
        <c:axId val="47923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374"/>
        <c:crossesAt val="0"/>
        <c:crossBetween val="midCat"/>
      </c:valAx>
      <c:valAx>
        <c:axId val="7403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45036"/>
        <c:axId val="84897622"/>
      </c:scatterChart>
      <c:valAx>
        <c:axId val="66045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622"/>
        <c:crossesAt val="0"/>
        <c:crossBetween val="midCat"/>
      </c:valAx>
      <c:valAx>
        <c:axId val="84897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