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880748"/>
        <c:axId val="7528419"/>
      </c:scatterChart>
      <c:valAx>
        <c:axId val="80880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9"/>
        <c:crossesAt val="0"/>
        <c:crossBetween val="midCat"/>
      </c:valAx>
      <c:valAx>
        <c:axId val="7528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874296"/>
        <c:axId val="60365583"/>
      </c:scatterChart>
      <c:valAx>
        <c:axId val="54874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583"/>
        <c:crossesAt val="0"/>
        <c:crossBetween val="midCat"/>
      </c:valAx>
      <c:valAx>
        <c:axId val="6036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