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81228"/>
        <c:axId val="43807216"/>
      </c:scatterChart>
      <c:valAx>
        <c:axId val="32081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216"/>
        <c:crossesAt val="0"/>
        <c:crossBetween val="midCat"/>
      </c:valAx>
      <c:valAx>
        <c:axId val="4380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75999"/>
        <c:axId val="38409134"/>
      </c:scatterChart>
      <c:valAx>
        <c:axId val="59375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34"/>
        <c:crossesAt val="0"/>
        <c:crossBetween val="midCat"/>
      </c:valAx>
      <c:valAx>
        <c:axId val="3840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