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88831"/>
        <c:axId val="4710356"/>
      </c:scatterChart>
      <c:valAx>
        <c:axId val="14188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56"/>
        <c:crossesAt val="0"/>
        <c:crossBetween val="midCat"/>
      </c:valAx>
      <c:valAx>
        <c:axId val="471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57526"/>
        <c:axId val="76566999"/>
      </c:scatterChart>
      <c:valAx>
        <c:axId val="9535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999"/>
        <c:crossesAt val="0"/>
        <c:crossBetween val="midCat"/>
      </c:valAx>
      <c:valAx>
        <c:axId val="7656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