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66054"/>
        <c:axId val="65862185"/>
      </c:scatterChart>
      <c:valAx>
        <c:axId val="13366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185"/>
        <c:crossesAt val="0"/>
        <c:crossBetween val="midCat"/>
      </c:valAx>
      <c:valAx>
        <c:axId val="65862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21216"/>
        <c:axId val="88414714"/>
      </c:scatterChart>
      <c:valAx>
        <c:axId val="64121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714"/>
        <c:crossesAt val="0"/>
        <c:crossBetween val="midCat"/>
      </c:valAx>
      <c:valAx>
        <c:axId val="88414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