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21493"/>
        <c:axId val="70674453"/>
      </c:scatterChart>
      <c:valAx>
        <c:axId val="89221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453"/>
        <c:crossesAt val="0"/>
        <c:crossBetween val="midCat"/>
      </c:valAx>
      <c:valAx>
        <c:axId val="70674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06360"/>
        <c:axId val="94577269"/>
      </c:scatterChart>
      <c:valAx>
        <c:axId val="98106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69"/>
        <c:crossesAt val="0"/>
        <c:crossBetween val="midCat"/>
      </c:valAx>
      <c:valAx>
        <c:axId val="9457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