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870749"/>
        <c:axId val="47675252"/>
      </c:scatterChart>
      <c:valAx>
        <c:axId val="97870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252"/>
        <c:crossesAt val="0"/>
        <c:crossBetween val="midCat"/>
      </c:valAx>
      <c:valAx>
        <c:axId val="47675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30424"/>
        <c:axId val="43734160"/>
      </c:scatterChart>
      <c:valAx>
        <c:axId val="58530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160"/>
        <c:crossesAt val="0"/>
        <c:crossBetween val="midCat"/>
      </c:valAx>
      <c:valAx>
        <c:axId val="43734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