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507819"/>
        <c:axId val="21051843"/>
      </c:scatterChart>
      <c:valAx>
        <c:axId val="5450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843"/>
        <c:crossesAt val="0"/>
        <c:crossBetween val="midCat"/>
      </c:valAx>
      <c:valAx>
        <c:axId val="2105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223571"/>
        <c:axId val="41926663"/>
      </c:barChart>
      <c:catAx>
        <c:axId val="5622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663"/>
        <c:crossesAt val="0"/>
        <c:auto val="1"/>
        <c:lblAlgn val="ctr"/>
        <c:lblOffset val="100"/>
        <c:noMultiLvlLbl val="0"/>
      </c:catAx>
      <c:valAx>
        <c:axId val="4192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483252"/>
        <c:axId val="13845947"/>
      </c:barChart>
      <c:catAx>
        <c:axId val="9248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947"/>
        <c:crossesAt val="0"/>
        <c:auto val="1"/>
        <c:lblAlgn val="ctr"/>
        <c:lblOffset val="100"/>
        <c:noMultiLvlLbl val="0"/>
      </c:catAx>
      <c:valAx>
        <c:axId val="1384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553589"/>
        <c:axId val="66672956"/>
      </c:barChart>
      <c:catAx>
        <c:axId val="4055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956"/>
        <c:crossesAt val="0"/>
        <c:auto val="1"/>
        <c:lblAlgn val="ctr"/>
        <c:lblOffset val="100"/>
        <c:noMultiLvlLbl val="0"/>
      </c:catAx>
      <c:valAx>
        <c:axId val="6667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16922"/>
        <c:axId val="90002040"/>
      </c:areaChart>
      <c:catAx>
        <c:axId val="921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040"/>
        <c:crossesAt val="0"/>
        <c:auto val="1"/>
        <c:lblAlgn val="ctr"/>
        <c:lblOffset val="100"/>
        <c:noMultiLvlLbl val="0"/>
      </c:catAx>
      <c:valAx>
        <c:axId val="9000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84367"/>
        <c:axId val="11477501"/>
      </c:areaChart>
      <c:catAx>
        <c:axId val="698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501"/>
        <c:crossesAt val="0"/>
        <c:auto val="1"/>
        <c:lblAlgn val="ctr"/>
        <c:lblOffset val="100"/>
        <c:noMultiLvlLbl val="0"/>
      </c:catAx>
      <c:valAx>
        <c:axId val="1147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610262"/>
        <c:axId val="17256588"/>
      </c:areaChart>
      <c:catAx>
        <c:axId val="7861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588"/>
        <c:crossesAt val="0"/>
        <c:auto val="1"/>
        <c:lblAlgn val="ctr"/>
        <c:lblOffset val="100"/>
        <c:noMultiLvlLbl val="0"/>
      </c:catAx>
      <c:valAx>
        <c:axId val="172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23298"/>
        <c:axId val="48996516"/>
      </c:lineChart>
      <c:catAx>
        <c:axId val="2632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516"/>
        <c:crossesAt val="0"/>
        <c:auto val="1"/>
        <c:lblAlgn val="ctr"/>
        <c:lblOffset val="100"/>
        <c:noMultiLvlLbl val="0"/>
      </c:catAx>
      <c:valAx>
        <c:axId val="4899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5813"/>
        <c:axId val="29082933"/>
      </c:lineChart>
      <c:catAx>
        <c:axId val="567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933"/>
        <c:crossesAt val="0"/>
        <c:auto val="1"/>
        <c:lblAlgn val="ctr"/>
        <c:lblOffset val="100"/>
        <c:noMultiLvlLbl val="0"/>
      </c:catAx>
      <c:valAx>
        <c:axId val="2908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36580"/>
        <c:axId val="84568239"/>
      </c:lineChart>
      <c:catAx>
        <c:axId val="9943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239"/>
        <c:crossesAt val="0"/>
        <c:auto val="1"/>
        <c:lblAlgn val="ctr"/>
        <c:lblOffset val="100"/>
        <c:noMultiLvlLbl val="0"/>
      </c:catAx>
      <c:valAx>
        <c:axId val="8456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05826"/>
        <c:axId val="94835523"/>
      </c:scatterChart>
      <c:valAx>
        <c:axId val="19058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523"/>
        <c:crossesAt val="0"/>
        <c:crossBetween val="midCat"/>
      </c:valAx>
      <c:valAx>
        <c:axId val="948355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991562"/>
        <c:axId val="90450773"/>
      </c:radarChart>
      <c:catAx>
        <c:axId val="87991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773"/>
        <c:crossesAt val="0"/>
        <c:auto val="1"/>
        <c:lblAlgn val="ctr"/>
        <c:lblOffset val="100"/>
        <c:noMultiLvlLbl val="0"/>
      </c:catAx>
      <c:valAx>
        <c:axId val="90450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24915"/>
        <c:axId val="19311339"/>
      </c:radarChart>
      <c:catAx>
        <c:axId val="1324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339"/>
        <c:crossesAt val="0"/>
        <c:auto val="1"/>
        <c:lblAlgn val="ctr"/>
        <c:lblOffset val="100"/>
        <c:noMultiLvlLbl val="0"/>
      </c:catAx>
      <c:valAx>
        <c:axId val="19311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236218"/>
        <c:axId val="89655114"/>
      </c:radarChart>
      <c:catAx>
        <c:axId val="692362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114"/>
        <c:crossesAt val="0"/>
        <c:auto val="1"/>
        <c:lblAlgn val="ctr"/>
        <c:lblOffset val="100"/>
        <c:noMultiLvlLbl val="0"/>
      </c:catAx>
      <c:valAx>
        <c:axId val="89655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28889"/>
        <c:axId val="91779481"/>
      </c:lineChart>
      <c:catAx>
        <c:axId val="7982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481"/>
        <c:crossesAt val="0"/>
        <c:auto val="1"/>
        <c:lblAlgn val="ctr"/>
        <c:lblOffset val="100"/>
        <c:noMultiLvlLbl val="0"/>
      </c:catAx>
      <c:valAx>
        <c:axId val="91779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63426"/>
        <c:axId val="49097702"/>
      </c:bubbleChart>
      <c:valAx>
        <c:axId val="8986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702"/>
        <c:crossesAt val="0"/>
        <c:crossBetween val="midCat"/>
      </c:valAx>
      <c:valAx>
        <c:axId val="4909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03571"/>
        <c:axId val="43114163"/>
      </c:lineChart>
      <c:catAx>
        <c:axId val="9880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163"/>
        <c:crossesAt val="0"/>
        <c:auto val="1"/>
        <c:lblAlgn val="ctr"/>
        <c:lblOffset val="100"/>
        <c:noMultiLvlLbl val="0"/>
      </c:catAx>
      <c:valAx>
        <c:axId val="43114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21954"/>
        <c:axId val="86296202"/>
      </c:lineChart>
      <c:catAx>
        <c:axId val="5662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202"/>
        <c:crossesAt val="0"/>
        <c:auto val="1"/>
        <c:lblAlgn val="ctr"/>
        <c:lblOffset val="100"/>
        <c:noMultiLvlLbl val="0"/>
      </c:catAx>
      <c:valAx>
        <c:axId val="86296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8946"/>
        <c:axId val="75924638"/>
      </c:lineChart>
      <c:catAx>
        <c:axId val="3677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638"/>
        <c:crossesAt val="0"/>
        <c:auto val="1"/>
        <c:lblAlgn val="ctr"/>
        <c:lblOffset val="100"/>
        <c:noMultiLvlLbl val="0"/>
      </c:catAx>
      <c:valAx>
        <c:axId val="759246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9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5531"/>
        <c:axId val="92566428"/>
      </c:lineChart>
      <c:catAx>
        <c:axId val="4164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428"/>
        <c:crossesAt val="0"/>
        <c:auto val="1"/>
        <c:lblAlgn val="ctr"/>
        <c:lblOffset val="100"/>
        <c:noMultiLvlLbl val="0"/>
      </c:catAx>
      <c:valAx>
        <c:axId val="92566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5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6953"/>
        <c:axId val="65389548"/>
      </c:lineChart>
      <c:catAx>
        <c:axId val="6209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548"/>
        <c:crossesAt val="0"/>
        <c:auto val="1"/>
        <c:lblAlgn val="ctr"/>
        <c:lblOffset val="100"/>
        <c:noMultiLvlLbl val="0"/>
      </c:catAx>
      <c:valAx>
        <c:axId val="65389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9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7667"/>
        <c:axId val="92604413"/>
      </c:lineChart>
      <c:catAx>
        <c:axId val="429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413"/>
        <c:crossesAt val="0"/>
        <c:auto val="1"/>
        <c:lblAlgn val="ctr"/>
        <c:lblOffset val="100"/>
        <c:noMultiLvlLbl val="0"/>
      </c:catAx>
      <c:valAx>
        <c:axId val="92604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9058"/>
        <c:axId val="13303813"/>
      </c:lineChart>
      <c:catAx>
        <c:axId val="8367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813"/>
        <c:crossesAt val="0"/>
        <c:auto val="1"/>
        <c:lblAlgn val="ctr"/>
        <c:lblOffset val="100"/>
        <c:noMultiLvlLbl val="0"/>
      </c:catAx>
      <c:valAx>
        <c:axId val="13303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0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23981"/>
        <c:axId val="86551260"/>
      </c:lineChart>
      <c:catAx>
        <c:axId val="7022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260"/>
        <c:crossesAt val="0"/>
        <c:auto val="1"/>
        <c:lblAlgn val="ctr"/>
        <c:lblOffset val="100"/>
        <c:noMultiLvlLbl val="0"/>
      </c:catAx>
      <c:valAx>
        <c:axId val="86551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9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804944"/>
        <c:axId val="26685483"/>
      </c:barChart>
      <c:catAx>
        <c:axId val="9080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483"/>
        <c:auto val="1"/>
        <c:lblAlgn val="ctr"/>
        <c:lblOffset val="100"/>
        <c:noMultiLvlLbl val="0"/>
      </c:catAx>
      <c:valAx>
        <c:axId val="26685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653257"/>
        <c:axId val="29507680"/>
      </c:bubbleChart>
      <c:valAx>
        <c:axId val="1765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680"/>
        <c:crossesAt val="0"/>
        <c:crossBetween val="midCat"/>
      </c:valAx>
      <c:valAx>
        <c:axId val="2950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212397"/>
        <c:axId val="97563626"/>
      </c:areaChart>
      <c:catAx>
        <c:axId val="3921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626"/>
        <c:auto val="1"/>
        <c:lblAlgn val="ctr"/>
        <c:lblOffset val="100"/>
        <c:noMultiLvlLbl val="0"/>
      </c:catAx>
      <c:valAx>
        <c:axId val="97563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357174"/>
        <c:axId val="38338365"/>
      </c:radarChart>
      <c:catAx>
        <c:axId val="903571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38365"/>
        <c:auto val="1"/>
        <c:lblAlgn val="ctr"/>
        <c:lblOffset val="100"/>
        <c:noMultiLvlLbl val="0"/>
      </c:catAx>
      <c:valAx>
        <c:axId val="38338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7639"/>
        <c:axId val="62084822"/>
      </c:lineChart>
      <c:catAx>
        <c:axId val="1950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822"/>
        <c:auto val="1"/>
        <c:lblAlgn val="ctr"/>
        <c:lblOffset val="100"/>
        <c:noMultiLvlLbl val="0"/>
      </c:catAx>
      <c:valAx>
        <c:axId val="62084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281682"/>
        <c:axId val="96176359"/>
      </c:bubbleChart>
      <c:valAx>
        <c:axId val="9528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359"/>
        <c:crossesAt val="0"/>
        <c:crossBetween val="midCat"/>
      </c:valAx>
      <c:valAx>
        <c:axId val="9617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761194"/>
        <c:axId val="77534140"/>
      </c:scatterChart>
      <c:valAx>
        <c:axId val="4676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140"/>
        <c:crossesAt val="0"/>
        <c:crossBetween val="midCat"/>
      </c:valAx>
      <c:valAx>
        <c:axId val="77534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1979"/>
        <c:axId val="31202802"/>
      </c:lineChart>
      <c:catAx>
        <c:axId val="8991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802"/>
        <c:crossesAt val="0"/>
        <c:auto val="1"/>
        <c:lblAlgn val="ctr"/>
        <c:lblOffset val="100"/>
        <c:noMultiLvlLbl val="0"/>
      </c:catAx>
      <c:valAx>
        <c:axId val="31202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0208409"/>
        <c:axId val="95729611"/>
      </c:barChart>
      <c:catAx>
        <c:axId val="8020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611"/>
        <c:crossesAt val="0"/>
        <c:auto val="1"/>
        <c:lblAlgn val="ctr"/>
        <c:lblOffset val="100"/>
        <c:noMultiLvlLbl val="0"/>
      </c:catAx>
      <c:valAx>
        <c:axId val="95729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721033"/>
        <c:axId val="12679577"/>
      </c:areaChart>
      <c:catAx>
        <c:axId val="6772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577"/>
        <c:crossesAt val="0"/>
        <c:auto val="1"/>
        <c:lblAlgn val="ctr"/>
        <c:lblOffset val="100"/>
        <c:noMultiLvlLbl val="0"/>
      </c:catAx>
      <c:valAx>
        <c:axId val="12679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170614"/>
        <c:axId val="87051530"/>
      </c:barChart>
      <c:catAx>
        <c:axId val="4917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530"/>
        <c:crossesAt val="0"/>
        <c:auto val="1"/>
        <c:lblAlgn val="ctr"/>
        <c:lblOffset val="100"/>
        <c:noMultiLvlLbl val="0"/>
      </c:catAx>
      <c:valAx>
        <c:axId val="8705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63138"/>
        <c:axId val="21261565"/>
      </c:bubbleChart>
      <c:valAx>
        <c:axId val="1196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565"/>
        <c:crossesAt val="0"/>
        <c:crossBetween val="midCat"/>
      </c:valAx>
      <c:valAx>
        <c:axId val="2126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163252"/>
        <c:axId val="81718405"/>
      </c:bubbleChart>
      <c:valAx>
        <c:axId val="9216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405"/>
        <c:crossesAt val="0"/>
        <c:crossBetween val="midCat"/>
      </c:valAx>
      <c:valAx>
        <c:axId val="8171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395064"/>
        <c:axId val="37053485"/>
      </c:barChart>
      <c:catAx>
        <c:axId val="5039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485"/>
        <c:crossesAt val="0"/>
        <c:auto val="1"/>
        <c:lblAlgn val="ctr"/>
        <c:lblOffset val="100"/>
        <c:noMultiLvlLbl val="0"/>
      </c:catAx>
      <c:valAx>
        <c:axId val="3705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453719"/>
        <c:axId val="14549700"/>
      </c:barChart>
      <c:catAx>
        <c:axId val="12453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700"/>
        <c:crossesAt val="0"/>
        <c:auto val="1"/>
        <c:lblAlgn val="ctr"/>
        <c:lblOffset val="100"/>
        <c:noMultiLvlLbl val="0"/>
      </c:catAx>
      <c:valAx>
        <c:axId val="1454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083795"/>
        <c:axId val="95343055"/>
      </c:barChart>
      <c:catAx>
        <c:axId val="8108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055"/>
        <c:crossesAt val="0"/>
        <c:auto val="1"/>
        <c:lblAlgn val="ctr"/>
        <c:lblOffset val="100"/>
        <c:noMultiLvlLbl val="0"/>
      </c:catAx>
      <c:valAx>
        <c:axId val="9534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