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60398"/>
        <c:axId val="60499448"/>
      </c:scatterChart>
      <c:valAx>
        <c:axId val="517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448"/>
        <c:crossesAt val="0"/>
        <c:crossBetween val="midCat"/>
      </c:valAx>
      <c:valAx>
        <c:axId val="604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7661"/>
        <c:axId val="78129411"/>
      </c:barChart>
      <c:catAx>
        <c:axId val="973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11"/>
        <c:crossesAt val="0"/>
        <c:auto val="1"/>
        <c:lblAlgn val="ctr"/>
        <c:lblOffset val="100"/>
        <c:noMultiLvlLbl val="0"/>
      </c:catAx>
      <c:valAx>
        <c:axId val="781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80481"/>
        <c:axId val="2252730"/>
      </c:barChart>
      <c:catAx>
        <c:axId val="9098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0"/>
        <c:crossesAt val="0"/>
        <c:auto val="1"/>
        <c:lblAlgn val="ctr"/>
        <c:lblOffset val="100"/>
        <c:noMultiLvlLbl val="0"/>
      </c:catAx>
      <c:valAx>
        <c:axId val="22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25954"/>
        <c:axId val="54990903"/>
      </c:barChart>
      <c:catAx>
        <c:axId val="147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903"/>
        <c:crossesAt val="0"/>
        <c:auto val="1"/>
        <c:lblAlgn val="ctr"/>
        <c:lblOffset val="100"/>
        <c:noMultiLvlLbl val="0"/>
      </c:catAx>
      <c:valAx>
        <c:axId val="549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76722"/>
        <c:axId val="45031015"/>
      </c:areaChart>
      <c:catAx>
        <c:axId val="170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15"/>
        <c:crossesAt val="0"/>
        <c:auto val="1"/>
        <c:lblAlgn val="ctr"/>
        <c:lblOffset val="100"/>
        <c:noMultiLvlLbl val="0"/>
      </c:catAx>
      <c:valAx>
        <c:axId val="450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48187"/>
        <c:axId val="1597045"/>
      </c:areaChart>
      <c:catAx>
        <c:axId val="887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5"/>
        <c:crossesAt val="0"/>
        <c:auto val="1"/>
        <c:lblAlgn val="ctr"/>
        <c:lblOffset val="100"/>
        <c:noMultiLvlLbl val="0"/>
      </c:catAx>
      <c:valAx>
        <c:axId val="15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21720"/>
        <c:axId val="71563710"/>
      </c:areaChart>
      <c:catAx>
        <c:axId val="994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10"/>
        <c:crossesAt val="0"/>
        <c:auto val="1"/>
        <c:lblAlgn val="ctr"/>
        <c:lblOffset val="100"/>
        <c:noMultiLvlLbl val="0"/>
      </c:catAx>
      <c:valAx>
        <c:axId val="715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1820"/>
        <c:axId val="82429672"/>
      </c:lineChart>
      <c:catAx>
        <c:axId val="907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672"/>
        <c:crossesAt val="0"/>
        <c:auto val="1"/>
        <c:lblAlgn val="ctr"/>
        <c:lblOffset val="100"/>
        <c:noMultiLvlLbl val="0"/>
      </c:catAx>
      <c:valAx>
        <c:axId val="824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619"/>
        <c:axId val="1484761"/>
      </c:lineChart>
      <c:catAx>
        <c:axId val="56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1"/>
        <c:crossesAt val="0"/>
        <c:auto val="1"/>
        <c:lblAlgn val="ctr"/>
        <c:lblOffset val="100"/>
        <c:noMultiLvlLbl val="0"/>
      </c:catAx>
      <c:valAx>
        <c:axId val="14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8368"/>
        <c:axId val="17147412"/>
      </c:lineChart>
      <c:catAx>
        <c:axId val="389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12"/>
        <c:crossesAt val="0"/>
        <c:auto val="1"/>
        <c:lblAlgn val="ctr"/>
        <c:lblOffset val="100"/>
        <c:noMultiLvlLbl val="0"/>
      </c:catAx>
      <c:valAx>
        <c:axId val="171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21174"/>
        <c:axId val="3761752"/>
      </c:scatterChart>
      <c:valAx>
        <c:axId val="875211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2"/>
        <c:crossesAt val="0"/>
        <c:crossBetween val="midCat"/>
      </c:valAx>
      <c:valAx>
        <c:axId val="3761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01656"/>
        <c:axId val="21958146"/>
      </c:radarChart>
      <c:catAx>
        <c:axId val="64801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46"/>
        <c:crossesAt val="0"/>
        <c:auto val="1"/>
        <c:lblAlgn val="ctr"/>
        <c:lblOffset val="100"/>
        <c:noMultiLvlLbl val="0"/>
      </c:catAx>
      <c:valAx>
        <c:axId val="2195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78257"/>
        <c:axId val="10271014"/>
      </c:radarChart>
      <c:catAx>
        <c:axId val="14578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014"/>
        <c:crossesAt val="0"/>
        <c:auto val="1"/>
        <c:lblAlgn val="ctr"/>
        <c:lblOffset val="100"/>
        <c:noMultiLvlLbl val="0"/>
      </c:catAx>
      <c:valAx>
        <c:axId val="1027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99294"/>
        <c:axId val="17229930"/>
      </c:radarChart>
      <c:catAx>
        <c:axId val="75299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930"/>
        <c:crossesAt val="0"/>
        <c:auto val="1"/>
        <c:lblAlgn val="ctr"/>
        <c:lblOffset val="100"/>
        <c:noMultiLvlLbl val="0"/>
      </c:catAx>
      <c:valAx>
        <c:axId val="17229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5718"/>
        <c:axId val="3632546"/>
      </c:lineChart>
      <c:catAx>
        <c:axId val="189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46"/>
        <c:crossesAt val="0"/>
        <c:auto val="1"/>
        <c:lblAlgn val="ctr"/>
        <c:lblOffset val="100"/>
        <c:noMultiLvlLbl val="0"/>
      </c:catAx>
      <c:valAx>
        <c:axId val="363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57892"/>
        <c:axId val="99962787"/>
      </c:bubbleChart>
      <c:valAx>
        <c:axId val="842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87"/>
        <c:crossesAt val="0"/>
        <c:crossBetween val="midCat"/>
      </c:valAx>
      <c:valAx>
        <c:axId val="999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3369"/>
        <c:axId val="8231503"/>
      </c:lineChart>
      <c:catAx>
        <c:axId val="966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03"/>
        <c:crossesAt val="0"/>
        <c:auto val="1"/>
        <c:lblAlgn val="ctr"/>
        <c:lblOffset val="100"/>
        <c:noMultiLvlLbl val="0"/>
      </c:catAx>
      <c:valAx>
        <c:axId val="8231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6222"/>
        <c:axId val="88109996"/>
      </c:lineChart>
      <c:catAx>
        <c:axId val="369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96"/>
        <c:crossesAt val="0"/>
        <c:auto val="1"/>
        <c:lblAlgn val="ctr"/>
        <c:lblOffset val="100"/>
        <c:noMultiLvlLbl val="0"/>
      </c:catAx>
      <c:valAx>
        <c:axId val="8810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4480"/>
        <c:axId val="57757052"/>
      </c:lineChart>
      <c:catAx>
        <c:axId val="493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52"/>
        <c:crossesAt val="0"/>
        <c:auto val="1"/>
        <c:lblAlgn val="ctr"/>
        <c:lblOffset val="100"/>
        <c:noMultiLvlLbl val="0"/>
      </c:catAx>
      <c:valAx>
        <c:axId val="577570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4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5201"/>
        <c:axId val="48668262"/>
      </c:lineChart>
      <c:catAx>
        <c:axId val="207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262"/>
        <c:crossesAt val="0"/>
        <c:auto val="1"/>
        <c:lblAlgn val="ctr"/>
        <c:lblOffset val="100"/>
        <c:noMultiLvlLbl val="0"/>
      </c:catAx>
      <c:valAx>
        <c:axId val="4866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2880"/>
        <c:axId val="3424182"/>
      </c:lineChart>
      <c:catAx>
        <c:axId val="601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2"/>
        <c:crossesAt val="0"/>
        <c:auto val="1"/>
        <c:lblAlgn val="ctr"/>
        <c:lblOffset val="100"/>
        <c:noMultiLvlLbl val="0"/>
      </c:catAx>
      <c:valAx>
        <c:axId val="3424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3733"/>
        <c:axId val="82035569"/>
      </c:lineChart>
      <c:catAx>
        <c:axId val="109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569"/>
        <c:crossesAt val="0"/>
        <c:auto val="1"/>
        <c:lblAlgn val="ctr"/>
        <c:lblOffset val="100"/>
        <c:noMultiLvlLbl val="0"/>
      </c:catAx>
      <c:valAx>
        <c:axId val="8203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1998"/>
        <c:axId val="13043839"/>
      </c:lineChart>
      <c:catAx>
        <c:axId val="914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39"/>
        <c:crossesAt val="0"/>
        <c:auto val="1"/>
        <c:lblAlgn val="ctr"/>
        <c:lblOffset val="100"/>
        <c:noMultiLvlLbl val="0"/>
      </c:catAx>
      <c:valAx>
        <c:axId val="1304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1370"/>
        <c:axId val="78048025"/>
      </c:lineChart>
      <c:catAx>
        <c:axId val="8176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25"/>
        <c:crossesAt val="0"/>
        <c:auto val="1"/>
        <c:lblAlgn val="ctr"/>
        <c:lblOffset val="100"/>
        <c:noMultiLvlLbl val="0"/>
      </c:catAx>
      <c:valAx>
        <c:axId val="78048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88763"/>
        <c:axId val="86944099"/>
      </c:barChart>
      <c:catAx>
        <c:axId val="980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99"/>
        <c:auto val="1"/>
        <c:lblAlgn val="ctr"/>
        <c:lblOffset val="100"/>
        <c:noMultiLvlLbl val="0"/>
      </c:catAx>
      <c:valAx>
        <c:axId val="8694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32931"/>
        <c:axId val="78224150"/>
      </c:bubbleChart>
      <c:valAx>
        <c:axId val="727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50"/>
        <c:crossesAt val="0"/>
        <c:crossBetween val="midCat"/>
      </c:valAx>
      <c:valAx>
        <c:axId val="782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36624"/>
        <c:axId val="15127754"/>
      </c:areaChart>
      <c:catAx>
        <c:axId val="33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754"/>
        <c:auto val="1"/>
        <c:lblAlgn val="ctr"/>
        <c:lblOffset val="100"/>
        <c:noMultiLvlLbl val="0"/>
      </c:catAx>
      <c:valAx>
        <c:axId val="1512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27932"/>
        <c:axId val="53305567"/>
      </c:radarChart>
      <c:catAx>
        <c:axId val="448279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05567"/>
        <c:auto val="1"/>
        <c:lblAlgn val="ctr"/>
        <c:lblOffset val="100"/>
        <c:noMultiLvlLbl val="0"/>
      </c:catAx>
      <c:valAx>
        <c:axId val="5330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8022"/>
        <c:axId val="4532150"/>
      </c:lineChart>
      <c:catAx>
        <c:axId val="464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0"/>
        <c:auto val="1"/>
        <c:lblAlgn val="ctr"/>
        <c:lblOffset val="100"/>
        <c:noMultiLvlLbl val="0"/>
      </c:catAx>
      <c:valAx>
        <c:axId val="453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86868"/>
        <c:axId val="40662495"/>
      </c:bubbleChart>
      <c:valAx>
        <c:axId val="362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95"/>
        <c:crossesAt val="0"/>
        <c:crossBetween val="midCat"/>
      </c:valAx>
      <c:valAx>
        <c:axId val="406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292463"/>
        <c:axId val="42617943"/>
      </c:scatterChart>
      <c:valAx>
        <c:axId val="892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43"/>
        <c:crossesAt val="0"/>
        <c:crossBetween val="midCat"/>
      </c:valAx>
      <c:valAx>
        <c:axId val="4261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4137"/>
        <c:axId val="62880199"/>
      </c:lineChart>
      <c:catAx>
        <c:axId val="724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199"/>
        <c:crossesAt val="0"/>
        <c:auto val="1"/>
        <c:lblAlgn val="ctr"/>
        <c:lblOffset val="100"/>
        <c:noMultiLvlLbl val="0"/>
      </c:catAx>
      <c:valAx>
        <c:axId val="6288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580069"/>
        <c:axId val="45435407"/>
      </c:barChart>
      <c:catAx>
        <c:axId val="325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407"/>
        <c:crossesAt val="0"/>
        <c:auto val="1"/>
        <c:lblAlgn val="ctr"/>
        <c:lblOffset val="100"/>
        <c:noMultiLvlLbl val="0"/>
      </c:catAx>
      <c:valAx>
        <c:axId val="4543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19968"/>
        <c:axId val="63311747"/>
      </c:areaChart>
      <c:catAx>
        <c:axId val="831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747"/>
        <c:crossesAt val="0"/>
        <c:auto val="1"/>
        <c:lblAlgn val="ctr"/>
        <c:lblOffset val="100"/>
        <c:noMultiLvlLbl val="0"/>
      </c:catAx>
      <c:valAx>
        <c:axId val="6331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50490"/>
        <c:axId val="90053387"/>
      </c:barChart>
      <c:catAx>
        <c:axId val="85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87"/>
        <c:crossesAt val="0"/>
        <c:auto val="1"/>
        <c:lblAlgn val="ctr"/>
        <c:lblOffset val="100"/>
        <c:noMultiLvlLbl val="0"/>
      </c:catAx>
      <c:valAx>
        <c:axId val="900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21426"/>
        <c:axId val="68673141"/>
      </c:bubbleChart>
      <c:valAx>
        <c:axId val="762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141"/>
        <c:crossesAt val="0"/>
        <c:crossBetween val="midCat"/>
      </c:valAx>
      <c:valAx>
        <c:axId val="686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14170"/>
        <c:axId val="92958992"/>
      </c:bubbleChart>
      <c:valAx>
        <c:axId val="706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992"/>
        <c:crossesAt val="0"/>
        <c:crossBetween val="midCat"/>
      </c:valAx>
      <c:valAx>
        <c:axId val="929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926502"/>
        <c:axId val="21429347"/>
      </c:barChart>
      <c:catAx>
        <c:axId val="919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47"/>
        <c:crossesAt val="0"/>
        <c:auto val="1"/>
        <c:lblAlgn val="ctr"/>
        <c:lblOffset val="100"/>
        <c:noMultiLvlLbl val="0"/>
      </c:catAx>
      <c:valAx>
        <c:axId val="214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55353"/>
        <c:axId val="48400326"/>
      </c:barChart>
      <c:catAx>
        <c:axId val="3285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326"/>
        <c:crossesAt val="0"/>
        <c:auto val="1"/>
        <c:lblAlgn val="ctr"/>
        <c:lblOffset val="100"/>
        <c:noMultiLvlLbl val="0"/>
      </c:catAx>
      <c:valAx>
        <c:axId val="484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536"/>
        <c:axId val="68178664"/>
      </c:barChart>
      <c:catAx>
        <c:axId val="3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664"/>
        <c:crossesAt val="0"/>
        <c:auto val="1"/>
        <c:lblAlgn val="ctr"/>
        <c:lblOffset val="100"/>
        <c:noMultiLvlLbl val="0"/>
      </c:catAx>
      <c:valAx>
        <c:axId val="681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