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3677244"/>
        <c:axId val="61039959"/>
      </c:scatterChart>
      <c:valAx>
        <c:axId val="53677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9959"/>
        <c:crossesAt val="0"/>
        <c:crossBetween val="midCat"/>
      </c:valAx>
      <c:valAx>
        <c:axId val="6103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72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