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9516"/>
        <c:axId val="43382519"/>
      </c:lineChart>
      <c:catAx>
        <c:axId val="6505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2519"/>
        <c:crossesAt val="0"/>
        <c:auto val="1"/>
        <c:lblAlgn val="ctr"/>
        <c:lblOffset val="100"/>
        <c:noMultiLvlLbl val="0"/>
      </c:catAx>
      <c:valAx>
        <c:axId val="4338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67844"/>
        <c:axId val="86739689"/>
      </c:areaChart>
      <c:catAx>
        <c:axId val="1236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9689"/>
        <c:crossesAt val="0"/>
        <c:auto val="1"/>
        <c:lblAlgn val="ctr"/>
        <c:lblOffset val="100"/>
        <c:noMultiLvlLbl val="0"/>
      </c:catAx>
      <c:valAx>
        <c:axId val="8673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7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