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3930"/>
        <c:axId val="16927597"/>
      </c:lineChart>
      <c:catAx>
        <c:axId val="460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7597"/>
        <c:crossesAt val="0"/>
        <c:auto val="1"/>
        <c:lblAlgn val="ctr"/>
        <c:lblOffset val="100"/>
        <c:noMultiLvlLbl val="0"/>
      </c:catAx>
      <c:valAx>
        <c:axId val="1692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3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0162"/>
        <c:axId val="55068280"/>
      </c:lineChart>
      <c:catAx>
        <c:axId val="978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8280"/>
        <c:crossesAt val="0"/>
        <c:auto val="1"/>
        <c:lblAlgn val="ctr"/>
        <c:lblOffset val="100"/>
        <c:noMultiLvlLbl val="0"/>
      </c:catAx>
      <c:valAx>
        <c:axId val="5506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56019"/>
        <c:axId val="29492277"/>
      </c:barChart>
      <c:catAx>
        <c:axId val="915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2277"/>
        <c:crossesAt val="0"/>
        <c:auto val="1"/>
        <c:lblAlgn val="ctr"/>
        <c:lblOffset val="100"/>
        <c:noMultiLvlLbl val="0"/>
      </c:catAx>
      <c:valAx>
        <c:axId val="2949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73113"/>
        <c:axId val="75491521"/>
        <c:axId val="39669671"/>
      </c:bar3DChart>
      <c:catAx>
        <c:axId val="174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1521"/>
        <c:crossesAt val="0"/>
        <c:auto val="1"/>
        <c:lblAlgn val="ctr"/>
        <c:lblOffset val="100"/>
        <c:noMultiLvlLbl val="0"/>
      </c:catAx>
      <c:valAx>
        <c:axId val="7549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3113"/>
        <c:crossesAt val="1"/>
        <c:crossBetween val="midCat"/>
      </c:valAx>
      <c:serAx>
        <c:axId val="396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15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207612"/>
        <c:axId val="40986367"/>
      </c:scatterChart>
      <c:valAx>
        <c:axId val="8420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6367"/>
        <c:crossesAt val="0"/>
        <c:crossBetween val="midCat"/>
      </c:valAx>
      <c:valAx>
        <c:axId val="4098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7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06506"/>
        <c:axId val="85871798"/>
      </c:scatterChart>
      <c:valAx>
        <c:axId val="24406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1798"/>
        <c:crossesAt val="0"/>
        <c:crossBetween val="midCat"/>
        <c:majorUnit val="30"/>
        <c:minorUnit val="30"/>
      </c:valAx>
      <c:valAx>
        <c:axId val="85871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6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40067"/>
        <c:axId val="23604546"/>
      </c:scatterChart>
      <c:valAx>
        <c:axId val="88640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4546"/>
        <c:crossesAt val="0"/>
        <c:crossBetween val="midCat"/>
        <c:majorUnit val="30"/>
        <c:minorUnit val="30"/>
      </c:valAx>
      <c:valAx>
        <c:axId val="23604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40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