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062582"/>
        <c:axId val="25253601"/>
      </c:barChart>
      <c:catAx>
        <c:axId val="3306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53601"/>
        <c:auto val="1"/>
        <c:lblAlgn val="ctr"/>
        <c:lblOffset val="100"/>
        <c:noMultiLvlLbl val="0"/>
      </c:catAx>
      <c:valAx>
        <c:axId val="25253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2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608417"/>
        <c:axId val="17340595"/>
      </c:barChart>
      <c:catAx>
        <c:axId val="62608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40595"/>
        <c:auto val="1"/>
        <c:lblAlgn val="ctr"/>
        <c:lblOffset val="100"/>
        <c:noMultiLvlLbl val="0"/>
      </c:catAx>
      <c:valAx>
        <c:axId val="17340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08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18352"/>
        <c:axId val="55478170"/>
      </c:barChart>
      <c:catAx>
        <c:axId val="8318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78170"/>
        <c:auto val="1"/>
        <c:lblAlgn val="ctr"/>
        <c:lblOffset val="100"/>
        <c:noMultiLvlLbl val="0"/>
      </c:catAx>
      <c:valAx>
        <c:axId val="55478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8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664832"/>
        <c:axId val="69786030"/>
      </c:barChart>
      <c:catAx>
        <c:axId val="18664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86030"/>
        <c:auto val="1"/>
        <c:lblAlgn val="ctr"/>
        <c:lblOffset val="100"/>
        <c:noMultiLvlLbl val="0"/>
      </c:catAx>
      <c:valAx>
        <c:axId val="69786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64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