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857731"/>
        <c:axId val="63223317"/>
      </c:lineChart>
      <c:catAx>
        <c:axId val="35857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223317"/>
        <c:crossesAt val="0"/>
        <c:auto val="1"/>
        <c:lblAlgn val="ctr"/>
        <c:lblOffset val="100"/>
        <c:noMultiLvlLbl val="0"/>
      </c:catAx>
      <c:valAx>
        <c:axId val="632233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8577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6537454"/>
        <c:axId val="31960570"/>
      </c:areaChart>
      <c:catAx>
        <c:axId val="76537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960570"/>
        <c:crossesAt val="0"/>
        <c:auto val="1"/>
        <c:lblAlgn val="ctr"/>
        <c:lblOffset val="100"/>
        <c:noMultiLvlLbl val="0"/>
      </c:catAx>
      <c:valAx>
        <c:axId val="319605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5374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