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673"/>
        <c:axId val="84024098"/>
      </c:lineChart>
      <c:catAx>
        <c:axId val="19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4098"/>
        <c:crossesAt val="0"/>
        <c:auto val="1"/>
        <c:lblAlgn val="ctr"/>
        <c:lblOffset val="100"/>
        <c:noMultiLvlLbl val="0"/>
      </c:catAx>
      <c:valAx>
        <c:axId val="8402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8099"/>
        <c:axId val="68251875"/>
      </c:lineChart>
      <c:catAx>
        <c:axId val="6945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1875"/>
        <c:crossesAt val="0"/>
        <c:auto val="1"/>
        <c:lblAlgn val="ctr"/>
        <c:lblOffset val="100"/>
        <c:noMultiLvlLbl val="0"/>
      </c:catAx>
      <c:valAx>
        <c:axId val="6825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35934"/>
        <c:axId val="97975143"/>
      </c:barChart>
      <c:catAx>
        <c:axId val="5723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5143"/>
        <c:crossesAt val="0"/>
        <c:auto val="1"/>
        <c:lblAlgn val="ctr"/>
        <c:lblOffset val="100"/>
        <c:noMultiLvlLbl val="0"/>
      </c:catAx>
      <c:valAx>
        <c:axId val="9797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95759"/>
        <c:axId val="10390907"/>
        <c:axId val="16207529"/>
      </c:bar3DChart>
      <c:catAx>
        <c:axId val="300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0907"/>
        <c:crossesAt val="0"/>
        <c:auto val="1"/>
        <c:lblAlgn val="ctr"/>
        <c:lblOffset val="100"/>
        <c:noMultiLvlLbl val="0"/>
      </c:catAx>
      <c:valAx>
        <c:axId val="1039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5759"/>
        <c:crossesAt val="1"/>
        <c:crossBetween val="midCat"/>
      </c:valAx>
      <c:serAx>
        <c:axId val="1620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09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815463"/>
        <c:axId val="88236110"/>
      </c:scatterChart>
      <c:valAx>
        <c:axId val="948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6110"/>
        <c:crossesAt val="0"/>
        <c:crossBetween val="midCat"/>
      </c:valAx>
      <c:valAx>
        <c:axId val="8823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5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27370"/>
        <c:axId val="11526742"/>
      </c:scatterChart>
      <c:valAx>
        <c:axId val="68727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742"/>
        <c:crossesAt val="0"/>
        <c:crossBetween val="midCat"/>
        <c:majorUnit val="30"/>
        <c:minorUnit val="30"/>
      </c:valAx>
      <c:valAx>
        <c:axId val="11526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7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46139"/>
        <c:axId val="17664342"/>
      </c:scatterChart>
      <c:valAx>
        <c:axId val="71946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4342"/>
        <c:crossesAt val="0"/>
        <c:crossBetween val="midCat"/>
        <c:majorUnit val="30"/>
        <c:minorUnit val="30"/>
      </c:valAx>
      <c:valAx>
        <c:axId val="17664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46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