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15208"/>
        <c:axId val="91813532"/>
      </c:barChart>
      <c:catAx>
        <c:axId val="80915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3532"/>
        <c:auto val="1"/>
        <c:lblAlgn val="ctr"/>
        <c:lblOffset val="100"/>
        <c:noMultiLvlLbl val="0"/>
      </c:catAx>
      <c:valAx>
        <c:axId val="91813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5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778903"/>
        <c:axId val="13019766"/>
      </c:barChart>
      <c:catAx>
        <c:axId val="78778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9766"/>
        <c:auto val="1"/>
        <c:lblAlgn val="ctr"/>
        <c:lblOffset val="100"/>
        <c:noMultiLvlLbl val="0"/>
      </c:catAx>
      <c:valAx>
        <c:axId val="1301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8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758500"/>
        <c:axId val="76404855"/>
      </c:barChart>
      <c:catAx>
        <c:axId val="85758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4855"/>
        <c:auto val="1"/>
        <c:lblAlgn val="ctr"/>
        <c:lblOffset val="100"/>
        <c:noMultiLvlLbl val="0"/>
      </c:catAx>
      <c:valAx>
        <c:axId val="7640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8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05321"/>
        <c:axId val="54368100"/>
      </c:barChart>
      <c:catAx>
        <c:axId val="26905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8100"/>
        <c:auto val="1"/>
        <c:lblAlgn val="ctr"/>
        <c:lblOffset val="100"/>
        <c:noMultiLvlLbl val="0"/>
      </c:catAx>
      <c:valAx>
        <c:axId val="54368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5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