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0107269"/>
        <c:axId val="31178324"/>
      </c:barChart>
      <c:catAx>
        <c:axId val="50107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8324"/>
        <c:crossesAt val="0"/>
        <c:auto val="1"/>
        <c:lblAlgn val="ctr"/>
        <c:lblOffset val="100"/>
        <c:noMultiLvlLbl val="0"/>
      </c:catAx>
      <c:valAx>
        <c:axId val="3117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7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1938061"/>
        <c:axId val="20337512"/>
      </c:barChart>
      <c:catAx>
        <c:axId val="91938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7512"/>
        <c:crossesAt val="0"/>
        <c:auto val="1"/>
        <c:lblAlgn val="ctr"/>
        <c:lblOffset val="100"/>
        <c:noMultiLvlLbl val="0"/>
      </c:catAx>
      <c:valAx>
        <c:axId val="2033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80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8268007"/>
        <c:axId val="7261302"/>
      </c:barChart>
      <c:catAx>
        <c:axId val="68268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302"/>
        <c:crossesAt val="0"/>
        <c:auto val="1"/>
        <c:lblAlgn val="ctr"/>
        <c:lblOffset val="100"/>
        <c:noMultiLvlLbl val="0"/>
      </c:catAx>
      <c:valAx>
        <c:axId val="726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80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137528"/>
        <c:axId val="16553038"/>
      </c:barChart>
      <c:catAx>
        <c:axId val="4137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3038"/>
        <c:crossesAt val="0"/>
        <c:auto val="1"/>
        <c:lblAlgn val="ctr"/>
        <c:lblOffset val="100"/>
        <c:noMultiLvlLbl val="0"/>
      </c:catAx>
      <c:valAx>
        <c:axId val="1655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5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