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38662"/>
        <c:axId val="97529727"/>
      </c:scatterChart>
      <c:valAx>
        <c:axId val="513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727"/>
        <c:crossesAt val="0"/>
        <c:crossBetween val="midCat"/>
      </c:valAx>
      <c:valAx>
        <c:axId val="9752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07317"/>
        <c:axId val="1149802"/>
      </c:lineChart>
      <c:catAx>
        <c:axId val="3210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02"/>
        <c:crossesAt val="0"/>
        <c:auto val="1"/>
        <c:lblAlgn val="ctr"/>
        <c:lblOffset val="100"/>
        <c:noMultiLvlLbl val="0"/>
      </c:catAx>
      <c:valAx>
        <c:axId val="114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