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011481"/>
        <c:axId val="95112861"/>
      </c:barChart>
      <c:catAx>
        <c:axId val="93011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2861"/>
        <c:crossesAt val="0"/>
        <c:auto val="1"/>
        <c:lblAlgn val="ctr"/>
        <c:lblOffset val="100"/>
        <c:noMultiLvlLbl val="0"/>
      </c:catAx>
      <c:valAx>
        <c:axId val="951128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11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499220"/>
        <c:axId val="1376789"/>
      </c:barChart>
      <c:catAx>
        <c:axId val="94499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789"/>
        <c:crossesAt val="0"/>
        <c:auto val="1"/>
        <c:lblAlgn val="ctr"/>
        <c:lblOffset val="100"/>
        <c:noMultiLvlLbl val="0"/>
      </c:catAx>
      <c:valAx>
        <c:axId val="13767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992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