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44402"/>
        <c:axId val="71100437"/>
      </c:lineChart>
      <c:catAx>
        <c:axId val="8854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00437"/>
        <c:crossesAt val="0"/>
        <c:auto val="1"/>
        <c:lblAlgn val="ctr"/>
        <c:lblOffset val="100"/>
        <c:noMultiLvlLbl val="0"/>
      </c:catAx>
      <c:valAx>
        <c:axId val="71100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44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926270"/>
        <c:axId val="54466144"/>
      </c:areaChart>
      <c:catAx>
        <c:axId val="6992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66144"/>
        <c:crossesAt val="0"/>
        <c:auto val="1"/>
        <c:lblAlgn val="ctr"/>
        <c:lblOffset val="100"/>
        <c:noMultiLvlLbl val="0"/>
      </c:catAx>
      <c:valAx>
        <c:axId val="54466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26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