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431165"/>
        <c:axId val="97244478"/>
      </c:scatterChart>
      <c:valAx>
        <c:axId val="41431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44478"/>
        <c:crossesAt val="0"/>
        <c:crossBetween val="midCat"/>
      </c:valAx>
      <c:valAx>
        <c:axId val="97244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311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929797"/>
        <c:axId val="1535159"/>
      </c:scatterChart>
      <c:valAx>
        <c:axId val="209297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5159"/>
        <c:crossesAt val="0"/>
        <c:crossBetween val="midCat"/>
      </c:valAx>
      <c:valAx>
        <c:axId val="1535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297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