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206793"/>
        <c:axId val="20568271"/>
      </c:scatterChart>
      <c:valAx>
        <c:axId val="892067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271"/>
        <c:crossesAt val="0"/>
        <c:crossBetween val="midCat"/>
      </c:valAx>
      <c:valAx>
        <c:axId val="205682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7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