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794305"/>
        <c:axId val="90468502"/>
      </c:barChart>
      <c:catAx>
        <c:axId val="57794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68502"/>
        <c:auto val="1"/>
        <c:lblAlgn val="ctr"/>
        <c:lblOffset val="100"/>
        <c:noMultiLvlLbl val="0"/>
      </c:catAx>
      <c:valAx>
        <c:axId val="90468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94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835891"/>
        <c:axId val="81408851"/>
      </c:barChart>
      <c:catAx>
        <c:axId val="86835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08851"/>
        <c:auto val="1"/>
        <c:lblAlgn val="ctr"/>
        <c:lblOffset val="100"/>
        <c:noMultiLvlLbl val="0"/>
      </c:catAx>
      <c:valAx>
        <c:axId val="81408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35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968405"/>
        <c:axId val="62009884"/>
      </c:barChart>
      <c:catAx>
        <c:axId val="22968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09884"/>
        <c:auto val="1"/>
        <c:lblAlgn val="ctr"/>
        <c:lblOffset val="100"/>
        <c:noMultiLvlLbl val="0"/>
      </c:catAx>
      <c:valAx>
        <c:axId val="62009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684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502516"/>
        <c:axId val="6896710"/>
      </c:barChart>
      <c:catAx>
        <c:axId val="89502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6710"/>
        <c:auto val="1"/>
        <c:lblAlgn val="ctr"/>
        <c:lblOffset val="100"/>
        <c:noMultiLvlLbl val="0"/>
      </c:catAx>
      <c:valAx>
        <c:axId val="6896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02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