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96094"/>
        <c:axId val="82521435"/>
      </c:lineChart>
      <c:catAx>
        <c:axId val="2819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21435"/>
        <c:crossesAt val="0"/>
        <c:auto val="1"/>
        <c:lblAlgn val="ctr"/>
        <c:lblOffset val="100"/>
        <c:noMultiLvlLbl val="0"/>
      </c:catAx>
      <c:valAx>
        <c:axId val="82521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96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13584"/>
        <c:axId val="77029208"/>
      </c:lineChart>
      <c:catAx>
        <c:axId val="9331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9208"/>
        <c:crossesAt val="0"/>
        <c:auto val="1"/>
        <c:lblAlgn val="ctr"/>
        <c:lblOffset val="100"/>
        <c:noMultiLvlLbl val="0"/>
      </c:catAx>
      <c:valAx>
        <c:axId val="77029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13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165177"/>
        <c:axId val="13982360"/>
      </c:barChart>
      <c:catAx>
        <c:axId val="5216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82360"/>
        <c:crossesAt val="0"/>
        <c:auto val="1"/>
        <c:lblAlgn val="ctr"/>
        <c:lblOffset val="100"/>
        <c:noMultiLvlLbl val="0"/>
      </c:catAx>
      <c:valAx>
        <c:axId val="13982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65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836835"/>
        <c:axId val="4519388"/>
        <c:axId val="39163116"/>
      </c:bar3DChart>
      <c:catAx>
        <c:axId val="3983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9388"/>
        <c:crossesAt val="0"/>
        <c:auto val="1"/>
        <c:lblAlgn val="ctr"/>
        <c:lblOffset val="100"/>
        <c:noMultiLvlLbl val="0"/>
      </c:catAx>
      <c:valAx>
        <c:axId val="4519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36835"/>
        <c:crossesAt val="1"/>
        <c:crossBetween val="midCat"/>
      </c:valAx>
      <c:serAx>
        <c:axId val="3916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938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619225"/>
        <c:axId val="93873864"/>
      </c:scatterChart>
      <c:valAx>
        <c:axId val="9561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73864"/>
        <c:crossesAt val="0"/>
        <c:crossBetween val="midCat"/>
      </c:valAx>
      <c:valAx>
        <c:axId val="93873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192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34981"/>
        <c:axId val="30719921"/>
      </c:scatterChart>
      <c:valAx>
        <c:axId val="71349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19921"/>
        <c:crossesAt val="0"/>
        <c:crossBetween val="midCat"/>
        <c:majorUnit val="30"/>
        <c:minorUnit val="30"/>
      </c:valAx>
      <c:valAx>
        <c:axId val="307199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49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268826"/>
        <c:axId val="28227508"/>
      </c:scatterChart>
      <c:valAx>
        <c:axId val="522688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27508"/>
        <c:crossesAt val="0"/>
        <c:crossBetween val="midCat"/>
        <c:majorUnit val="30"/>
        <c:minorUnit val="30"/>
      </c:valAx>
      <c:valAx>
        <c:axId val="282275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688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