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626662"/>
        <c:axId val="6392628"/>
      </c:lineChart>
      <c:catAx>
        <c:axId val="55626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92628"/>
        <c:crossesAt val="0"/>
        <c:auto val="1"/>
        <c:lblAlgn val="ctr"/>
        <c:lblOffset val="100"/>
        <c:noMultiLvlLbl val="0"/>
      </c:catAx>
      <c:valAx>
        <c:axId val="6392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26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4388225"/>
        <c:axId val="87682205"/>
      </c:lineChart>
      <c:catAx>
        <c:axId val="44388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682205"/>
        <c:crossesAt val="0"/>
        <c:auto val="1"/>
        <c:lblAlgn val="ctr"/>
        <c:lblOffset val="100"/>
        <c:noMultiLvlLbl val="0"/>
      </c:catAx>
      <c:valAx>
        <c:axId val="87682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388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714205"/>
        <c:axId val="91743626"/>
      </c:lineChart>
      <c:catAx>
        <c:axId val="377142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43626"/>
        <c:crossesAt val="0"/>
        <c:auto val="1"/>
        <c:lblAlgn val="ctr"/>
        <c:lblOffset val="100"/>
        <c:noMultiLvlLbl val="0"/>
      </c:catAx>
      <c:valAx>
        <c:axId val="917436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7142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0539918"/>
        <c:axId val="70556747"/>
      </c:lineChart>
      <c:catAx>
        <c:axId val="205399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556747"/>
        <c:crossesAt val="0"/>
        <c:auto val="1"/>
        <c:lblAlgn val="ctr"/>
        <c:lblOffset val="100"/>
        <c:noMultiLvlLbl val="0"/>
      </c:catAx>
      <c:valAx>
        <c:axId val="705567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5399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610069"/>
        <c:axId val="52710230"/>
      </c:lineChart>
      <c:catAx>
        <c:axId val="416100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710230"/>
        <c:crossesAt val="0"/>
        <c:auto val="1"/>
        <c:lblAlgn val="ctr"/>
        <c:lblOffset val="100"/>
        <c:noMultiLvlLbl val="0"/>
      </c:catAx>
      <c:valAx>
        <c:axId val="527102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6100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879060"/>
        <c:axId val="80098866"/>
      </c:lineChart>
      <c:catAx>
        <c:axId val="91879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098866"/>
        <c:crossesAt val="0"/>
        <c:auto val="1"/>
        <c:lblAlgn val="ctr"/>
        <c:lblOffset val="100"/>
        <c:noMultiLvlLbl val="0"/>
      </c:catAx>
      <c:valAx>
        <c:axId val="800988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8790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975999"/>
        <c:axId val="76106670"/>
      </c:lineChart>
      <c:catAx>
        <c:axId val="83975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06670"/>
        <c:crossesAt val="0"/>
        <c:auto val="1"/>
        <c:lblAlgn val="ctr"/>
        <c:lblOffset val="100"/>
        <c:noMultiLvlLbl val="0"/>
      </c:catAx>
      <c:valAx>
        <c:axId val="761066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75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5668341"/>
        <c:axId val="46971828"/>
      </c:lineChart>
      <c:catAx>
        <c:axId val="45668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71828"/>
        <c:crossesAt val="0"/>
        <c:auto val="1"/>
        <c:lblAlgn val="ctr"/>
        <c:lblOffset val="100"/>
        <c:noMultiLvlLbl val="0"/>
      </c:catAx>
      <c:valAx>
        <c:axId val="469718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6683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0949955"/>
        <c:axId val="32810864"/>
      </c:lineChart>
      <c:catAx>
        <c:axId val="209499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10864"/>
        <c:crossesAt val="0"/>
        <c:auto val="1"/>
        <c:lblAlgn val="ctr"/>
        <c:lblOffset val="100"/>
        <c:noMultiLvlLbl val="0"/>
      </c:catAx>
      <c:valAx>
        <c:axId val="328108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9499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1072552"/>
        <c:axId val="99878545"/>
      </c:lineChart>
      <c:catAx>
        <c:axId val="91072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78545"/>
        <c:crossesAt val="0"/>
        <c:auto val="1"/>
        <c:lblAlgn val="ctr"/>
        <c:lblOffset val="100"/>
        <c:noMultiLvlLbl val="0"/>
      </c:catAx>
      <c:valAx>
        <c:axId val="998785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0725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