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811770"/>
        <c:axId val="7731725"/>
      </c:scatterChart>
      <c:valAx>
        <c:axId val="94811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1725"/>
        <c:crossesAt val="0"/>
        <c:crossBetween val="midCat"/>
      </c:valAx>
      <c:valAx>
        <c:axId val="77317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117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