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48180"/>
        <c:axId val="60789762"/>
      </c:scatterChart>
      <c:valAx>
        <c:axId val="56348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762"/>
        <c:crossesAt val="0"/>
        <c:crossBetween val="midCat"/>
      </c:valAx>
      <c:valAx>
        <c:axId val="60789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56510"/>
        <c:axId val="21636915"/>
      </c:scatterChart>
      <c:valAx>
        <c:axId val="4135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915"/>
        <c:crossesAt val="0"/>
        <c:crossBetween val="midCat"/>
      </c:valAx>
      <c:valAx>
        <c:axId val="2163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981"/>
        <c:axId val="93763771"/>
      </c:scatterChart>
      <c:valAx>
        <c:axId val="71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771"/>
        <c:crossesAt val="0"/>
        <c:crossBetween val="midCat"/>
      </c:valAx>
      <c:valAx>
        <c:axId val="93763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08538"/>
        <c:axId val="66402713"/>
      </c:scatterChart>
      <c:valAx>
        <c:axId val="8740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713"/>
        <c:crossesAt val="0"/>
        <c:crossBetween val="midCat"/>
      </c:valAx>
      <c:valAx>
        <c:axId val="6640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