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04435"/>
        <c:axId val="47289838"/>
      </c:barChart>
      <c:catAx>
        <c:axId val="9130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838"/>
        <c:auto val="1"/>
        <c:lblAlgn val="ctr"/>
        <c:lblOffset val="100"/>
        <c:noMultiLvlLbl val="0"/>
      </c:catAx>
      <c:valAx>
        <c:axId val="4728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60544"/>
        <c:axId val="37847259"/>
      </c:barChart>
      <c:catAx>
        <c:axId val="627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59"/>
        <c:auto val="1"/>
        <c:lblAlgn val="ctr"/>
        <c:lblOffset val="100"/>
        <c:noMultiLvlLbl val="0"/>
      </c:catAx>
      <c:valAx>
        <c:axId val="378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7963"/>
        <c:axId val="20061630"/>
      </c:barChart>
      <c:catAx>
        <c:axId val="534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630"/>
        <c:auto val="1"/>
        <c:lblAlgn val="ctr"/>
        <c:lblOffset val="100"/>
        <c:noMultiLvlLbl val="0"/>
      </c:catAx>
      <c:valAx>
        <c:axId val="200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16904"/>
        <c:axId val="25949887"/>
      </c:barChart>
      <c:catAx>
        <c:axId val="7521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887"/>
        <c:auto val="1"/>
        <c:lblAlgn val="ctr"/>
        <c:lblOffset val="100"/>
        <c:noMultiLvlLbl val="0"/>
      </c:catAx>
      <c:valAx>
        <c:axId val="259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06066"/>
        <c:axId val="88308898"/>
      </c:barChart>
      <c:catAx>
        <c:axId val="9150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898"/>
        <c:auto val="1"/>
        <c:lblAlgn val="ctr"/>
        <c:lblOffset val="100"/>
        <c:noMultiLvlLbl val="0"/>
      </c:catAx>
      <c:valAx>
        <c:axId val="883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92552"/>
        <c:axId val="80333432"/>
      </c:barChart>
      <c:catAx>
        <c:axId val="775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432"/>
        <c:auto val="1"/>
        <c:lblAlgn val="ctr"/>
        <c:lblOffset val="100"/>
        <c:noMultiLvlLbl val="0"/>
      </c:catAx>
      <c:valAx>
        <c:axId val="803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2413"/>
        <c:axId val="78046025"/>
      </c:barChart>
      <c:catAx>
        <c:axId val="595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025"/>
        <c:auto val="1"/>
        <c:lblAlgn val="ctr"/>
        <c:lblOffset val="100"/>
        <c:noMultiLvlLbl val="0"/>
      </c:catAx>
      <c:valAx>
        <c:axId val="780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19479"/>
        <c:axId val="29369862"/>
      </c:barChart>
      <c:catAx>
        <c:axId val="438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862"/>
        <c:auto val="1"/>
        <c:lblAlgn val="ctr"/>
        <c:lblOffset val="100"/>
        <c:noMultiLvlLbl val="0"/>
      </c:catAx>
      <c:valAx>
        <c:axId val="293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09084"/>
        <c:axId val="16065820"/>
      </c:barChart>
      <c:catAx>
        <c:axId val="801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20"/>
        <c:auto val="1"/>
        <c:lblAlgn val="ctr"/>
        <c:lblOffset val="100"/>
        <c:noMultiLvlLbl val="0"/>
      </c:catAx>
      <c:valAx>
        <c:axId val="160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17971"/>
        <c:axId val="45563956"/>
      </c:barChart>
      <c:catAx>
        <c:axId val="1671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956"/>
        <c:auto val="1"/>
        <c:lblAlgn val="ctr"/>
        <c:lblOffset val="100"/>
        <c:noMultiLvlLbl val="0"/>
      </c:catAx>
      <c:valAx>
        <c:axId val="455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50700"/>
        <c:axId val="51684012"/>
      </c:barChart>
      <c:catAx>
        <c:axId val="373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012"/>
        <c:auto val="1"/>
        <c:lblAlgn val="ctr"/>
        <c:lblOffset val="100"/>
        <c:noMultiLvlLbl val="0"/>
      </c:catAx>
      <c:valAx>
        <c:axId val="516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87474"/>
        <c:axId val="76195214"/>
      </c:barChart>
      <c:catAx>
        <c:axId val="536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214"/>
        <c:auto val="1"/>
        <c:lblAlgn val="ctr"/>
        <c:lblOffset val="100"/>
        <c:noMultiLvlLbl val="0"/>
      </c:catAx>
      <c:valAx>
        <c:axId val="761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294"/>
        <c:axId val="8207672"/>
      </c:barChart>
      <c:catAx>
        <c:axId val="464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72"/>
        <c:auto val="1"/>
        <c:lblAlgn val="ctr"/>
        <c:lblOffset val="100"/>
        <c:noMultiLvlLbl val="0"/>
      </c:catAx>
      <c:valAx>
        <c:axId val="82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6408"/>
        <c:axId val="49404535"/>
      </c:barChart>
      <c:catAx>
        <c:axId val="458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35"/>
        <c:auto val="1"/>
        <c:lblAlgn val="ctr"/>
        <c:lblOffset val="100"/>
        <c:noMultiLvlLbl val="0"/>
      </c:catAx>
      <c:valAx>
        <c:axId val="494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96677"/>
        <c:axId val="69316009"/>
      </c:barChart>
      <c:catAx>
        <c:axId val="213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009"/>
        <c:auto val="1"/>
        <c:lblAlgn val="ctr"/>
        <c:lblOffset val="100"/>
        <c:noMultiLvlLbl val="0"/>
      </c:catAx>
      <c:valAx>
        <c:axId val="693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2946"/>
        <c:axId val="88026315"/>
      </c:barChart>
      <c:catAx>
        <c:axId val="780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15"/>
        <c:auto val="1"/>
        <c:lblAlgn val="ctr"/>
        <c:lblOffset val="100"/>
        <c:noMultiLvlLbl val="0"/>
      </c:catAx>
      <c:valAx>
        <c:axId val="880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85908"/>
        <c:axId val="36608978"/>
      </c:barChart>
      <c:catAx>
        <c:axId val="640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78"/>
        <c:auto val="1"/>
        <c:lblAlgn val="ctr"/>
        <c:lblOffset val="100"/>
        <c:noMultiLvlLbl val="0"/>
      </c:catAx>
      <c:valAx>
        <c:axId val="366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58613"/>
        <c:axId val="46216026"/>
      </c:barChart>
      <c:catAx>
        <c:axId val="214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26"/>
        <c:auto val="1"/>
        <c:lblAlgn val="ctr"/>
        <c:lblOffset val="100"/>
        <c:noMultiLvlLbl val="0"/>
      </c:catAx>
      <c:valAx>
        <c:axId val="462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