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81538"/>
        <c:axId val="77443087"/>
      </c:scatterChart>
      <c:valAx>
        <c:axId val="5508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87"/>
        <c:crossesAt val="0"/>
        <c:crossBetween val="midCat"/>
      </c:valAx>
      <c:valAx>
        <c:axId val="7744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5497"/>
        <c:axId val="66854118"/>
      </c:scatterChart>
      <c:valAx>
        <c:axId val="5447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18"/>
        <c:crossesAt val="0"/>
        <c:crossBetween val="midCat"/>
      </c:valAx>
      <c:valAx>
        <c:axId val="6685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7174"/>
        <c:axId val="75883690"/>
      </c:scatterChart>
      <c:valAx>
        <c:axId val="9490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90"/>
        <c:crossesAt val="0"/>
        <c:crossBetween val="midCat"/>
      </c:valAx>
      <c:valAx>
        <c:axId val="7588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9911"/>
        <c:axId val="73803035"/>
      </c:scatterChart>
      <c:valAx>
        <c:axId val="2758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35"/>
        <c:crossesAt val="0"/>
        <c:crossBetween val="midCat"/>
      </c:valAx>
      <c:valAx>
        <c:axId val="7380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