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79055"/>
        <c:axId val="72455322"/>
      </c:barChart>
      <c:catAx>
        <c:axId val="253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322"/>
        <c:auto val="1"/>
        <c:lblAlgn val="ctr"/>
        <c:lblOffset val="100"/>
        <c:noMultiLvlLbl val="0"/>
      </c:catAx>
      <c:valAx>
        <c:axId val="724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90554"/>
        <c:axId val="42354519"/>
      </c:barChart>
      <c:catAx>
        <c:axId val="177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519"/>
        <c:auto val="1"/>
        <c:lblAlgn val="ctr"/>
        <c:lblOffset val="100"/>
        <c:noMultiLvlLbl val="0"/>
      </c:catAx>
      <c:valAx>
        <c:axId val="4235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34724"/>
        <c:axId val="60650968"/>
      </c:barChart>
      <c:catAx>
        <c:axId val="3563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968"/>
        <c:auto val="1"/>
        <c:lblAlgn val="ctr"/>
        <c:lblOffset val="100"/>
        <c:noMultiLvlLbl val="0"/>
      </c:catAx>
      <c:valAx>
        <c:axId val="606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60656"/>
        <c:axId val="93049667"/>
      </c:barChart>
      <c:catAx>
        <c:axId val="480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667"/>
        <c:auto val="1"/>
        <c:lblAlgn val="ctr"/>
        <c:lblOffset val="100"/>
        <c:noMultiLvlLbl val="0"/>
      </c:catAx>
      <c:valAx>
        <c:axId val="930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37557"/>
        <c:axId val="78414634"/>
      </c:barChart>
      <c:catAx>
        <c:axId val="8493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634"/>
        <c:auto val="1"/>
        <c:lblAlgn val="ctr"/>
        <c:lblOffset val="100"/>
        <c:noMultiLvlLbl val="0"/>
      </c:catAx>
      <c:valAx>
        <c:axId val="784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1432"/>
        <c:axId val="55326451"/>
      </c:barChart>
      <c:catAx>
        <c:axId val="5217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451"/>
        <c:auto val="1"/>
        <c:lblAlgn val="ctr"/>
        <c:lblOffset val="100"/>
        <c:noMultiLvlLbl val="0"/>
      </c:catAx>
      <c:valAx>
        <c:axId val="553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7390"/>
        <c:axId val="65090787"/>
      </c:barChart>
      <c:catAx>
        <c:axId val="7700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787"/>
        <c:auto val="1"/>
        <c:lblAlgn val="ctr"/>
        <c:lblOffset val="100"/>
        <c:noMultiLvlLbl val="0"/>
      </c:catAx>
      <c:valAx>
        <c:axId val="650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53822"/>
        <c:axId val="73357680"/>
      </c:barChart>
      <c:catAx>
        <c:axId val="2095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680"/>
        <c:auto val="1"/>
        <c:lblAlgn val="ctr"/>
        <c:lblOffset val="100"/>
        <c:noMultiLvlLbl val="0"/>
      </c:catAx>
      <c:valAx>
        <c:axId val="733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387"/>
        <c:axId val="37364909"/>
      </c:barChart>
      <c:catAx>
        <c:axId val="3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909"/>
        <c:auto val="1"/>
        <c:lblAlgn val="ctr"/>
        <c:lblOffset val="100"/>
        <c:noMultiLvlLbl val="0"/>
      </c:catAx>
      <c:valAx>
        <c:axId val="373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96378"/>
        <c:axId val="98476436"/>
      </c:barChart>
      <c:catAx>
        <c:axId val="1119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436"/>
        <c:auto val="1"/>
        <c:lblAlgn val="ctr"/>
        <c:lblOffset val="100"/>
        <c:noMultiLvlLbl val="0"/>
      </c:catAx>
      <c:valAx>
        <c:axId val="984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20792"/>
        <c:axId val="39104776"/>
      </c:barChart>
      <c:catAx>
        <c:axId val="264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776"/>
        <c:auto val="1"/>
        <c:lblAlgn val="ctr"/>
        <c:lblOffset val="100"/>
        <c:noMultiLvlLbl val="0"/>
      </c:catAx>
      <c:valAx>
        <c:axId val="391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28791"/>
        <c:axId val="80999948"/>
      </c:barChart>
      <c:catAx>
        <c:axId val="178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948"/>
        <c:auto val="1"/>
        <c:lblAlgn val="ctr"/>
        <c:lblOffset val="100"/>
        <c:noMultiLvlLbl val="0"/>
      </c:catAx>
      <c:valAx>
        <c:axId val="809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69806"/>
        <c:axId val="42795342"/>
      </c:barChart>
      <c:catAx>
        <c:axId val="9576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342"/>
        <c:auto val="1"/>
        <c:lblAlgn val="ctr"/>
        <c:lblOffset val="100"/>
        <c:noMultiLvlLbl val="0"/>
      </c:catAx>
      <c:valAx>
        <c:axId val="427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0397"/>
        <c:axId val="51714898"/>
      </c:barChart>
      <c:catAx>
        <c:axId val="853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898"/>
        <c:auto val="1"/>
        <c:lblAlgn val="ctr"/>
        <c:lblOffset val="100"/>
        <c:noMultiLvlLbl val="0"/>
      </c:catAx>
      <c:valAx>
        <c:axId val="517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26398"/>
        <c:axId val="56295258"/>
      </c:barChart>
      <c:catAx>
        <c:axId val="683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258"/>
        <c:auto val="1"/>
        <c:lblAlgn val="ctr"/>
        <c:lblOffset val="100"/>
        <c:noMultiLvlLbl val="0"/>
      </c:catAx>
      <c:valAx>
        <c:axId val="562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75129"/>
        <c:axId val="75518199"/>
      </c:barChart>
      <c:catAx>
        <c:axId val="1067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199"/>
        <c:auto val="1"/>
        <c:lblAlgn val="ctr"/>
        <c:lblOffset val="100"/>
        <c:noMultiLvlLbl val="0"/>
      </c:catAx>
      <c:valAx>
        <c:axId val="755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73230"/>
        <c:axId val="42882094"/>
      </c:barChart>
      <c:catAx>
        <c:axId val="125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094"/>
        <c:auto val="1"/>
        <c:lblAlgn val="ctr"/>
        <c:lblOffset val="100"/>
        <c:noMultiLvlLbl val="0"/>
      </c:catAx>
      <c:valAx>
        <c:axId val="4288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30417"/>
        <c:axId val="86952888"/>
      </c:barChart>
      <c:catAx>
        <c:axId val="101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888"/>
        <c:auto val="1"/>
        <c:lblAlgn val="ctr"/>
        <c:lblOffset val="100"/>
        <c:noMultiLvlLbl val="0"/>
      </c:catAx>
      <c:valAx>
        <c:axId val="869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