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3436661"/>
        <c:axId val="35802792"/>
      </c:scatterChart>
      <c:valAx>
        <c:axId val="7343666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2792"/>
        <c:crossesAt val="0"/>
        <c:crossBetween val="midCat"/>
      </c:valAx>
      <c:valAx>
        <c:axId val="358027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6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158885"/>
        <c:axId val="28443539"/>
      </c:scatterChart>
      <c:valAx>
        <c:axId val="851588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3539"/>
        <c:crossesAt val="0"/>
        <c:crossBetween val="midCat"/>
      </c:valAx>
      <c:valAx>
        <c:axId val="284435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8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715557"/>
        <c:axId val="7051999"/>
      </c:scatterChart>
      <c:valAx>
        <c:axId val="9971555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999"/>
        <c:crossesAt val="0"/>
        <c:crossBetween val="midCat"/>
      </c:valAx>
      <c:valAx>
        <c:axId val="70519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55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908617"/>
        <c:axId val="1313047"/>
      </c:scatterChart>
      <c:valAx>
        <c:axId val="8990861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3047"/>
        <c:crossesAt val="0"/>
        <c:crossBetween val="midCat"/>
      </c:valAx>
      <c:valAx>
        <c:axId val="13130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8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99144"/>
        <c:axId val="73787146"/>
      </c:scatterChart>
      <c:valAx>
        <c:axId val="288991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146"/>
        <c:crossesAt val="0"/>
        <c:crossBetween val="midCat"/>
      </c:valAx>
      <c:valAx>
        <c:axId val="73787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91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3299"/>
        <c:axId val="91660426"/>
      </c:scatterChart>
      <c:valAx>
        <c:axId val="6212329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0426"/>
        <c:crossesAt val="0"/>
        <c:crossBetween val="midCat"/>
      </c:valAx>
      <c:valAx>
        <c:axId val="916604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430484"/>
        <c:axId val="65223383"/>
      </c:scatterChart>
      <c:valAx>
        <c:axId val="1043048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383"/>
        <c:crossesAt val="0"/>
        <c:crossBetween val="midCat"/>
      </c:valAx>
      <c:valAx>
        <c:axId val="652233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640183"/>
        <c:axId val="44353853"/>
      </c:scatterChart>
      <c:valAx>
        <c:axId val="4164018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3853"/>
        <c:crossesAt val="0"/>
        <c:crossBetween val="midCat"/>
      </c:valAx>
      <c:valAx>
        <c:axId val="443538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01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341332"/>
        <c:axId val="12086925"/>
      </c:scatterChart>
      <c:valAx>
        <c:axId val="8034133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6925"/>
        <c:crossesAt val="0"/>
        <c:crossBetween val="midCat"/>
      </c:valAx>
      <c:valAx>
        <c:axId val="12086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914072"/>
        <c:axId val="47270952"/>
      </c:scatterChart>
      <c:valAx>
        <c:axId val="2491407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0952"/>
        <c:crossesAt val="0"/>
        <c:crossBetween val="midCat"/>
      </c:valAx>
      <c:valAx>
        <c:axId val="472709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0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233918"/>
        <c:axId val="57669638"/>
      </c:scatterChart>
      <c:valAx>
        <c:axId val="7323391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9638"/>
        <c:crossesAt val="0"/>
        <c:crossBetween val="midCat"/>
      </c:valAx>
      <c:valAx>
        <c:axId val="576696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39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815439"/>
        <c:axId val="13878706"/>
      </c:scatterChart>
      <c:valAx>
        <c:axId val="808154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8706"/>
        <c:crossesAt val="0"/>
        <c:crossBetween val="midCat"/>
      </c:valAx>
      <c:valAx>
        <c:axId val="138787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4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