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1451"/>
        <c:axId val="45326847"/>
      </c:lineChart>
      <c:catAx>
        <c:axId val="93771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847"/>
        <c:crossesAt val="0"/>
        <c:auto val="1"/>
        <c:lblAlgn val="ctr"/>
        <c:lblOffset val="100"/>
        <c:noMultiLvlLbl val="0"/>
      </c:catAx>
      <c:valAx>
        <c:axId val="453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4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99395"/>
        <c:axId val="28512566"/>
      </c:lineChart>
      <c:catAx>
        <c:axId val="12799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566"/>
        <c:crossesAt val="0"/>
        <c:auto val="1"/>
        <c:lblAlgn val="ctr"/>
        <c:lblOffset val="100"/>
        <c:noMultiLvlLbl val="0"/>
      </c:catAx>
      <c:valAx>
        <c:axId val="2851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1951"/>
        <c:axId val="43093044"/>
      </c:lineChart>
      <c:catAx>
        <c:axId val="5631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044"/>
        <c:crossesAt val="0"/>
        <c:auto val="1"/>
        <c:lblAlgn val="ctr"/>
        <c:lblOffset val="100"/>
        <c:noMultiLvlLbl val="0"/>
      </c:catAx>
      <c:valAx>
        <c:axId val="43093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063952"/>
        <c:axId val="94722668"/>
      </c:scatterChart>
      <c:valAx>
        <c:axId val="57063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668"/>
        <c:crossesAt val="0"/>
        <c:crossBetween val="midCat"/>
      </c:valAx>
      <c:valAx>
        <c:axId val="94722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9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443363"/>
        <c:axId val="41664002"/>
      </c:scatterChart>
      <c:valAx>
        <c:axId val="53443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4002"/>
        <c:crossesAt val="0"/>
        <c:crossBetween val="midCat"/>
      </c:valAx>
      <c:valAx>
        <c:axId val="416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33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