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6354"/>
        <c:axId val="38525323"/>
      </c:lineChart>
      <c:catAx>
        <c:axId val="9555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23"/>
        <c:crossesAt val="0"/>
        <c:auto val="1"/>
        <c:lblAlgn val="ctr"/>
        <c:lblOffset val="100"/>
        <c:noMultiLvlLbl val="0"/>
      </c:catAx>
      <c:valAx>
        <c:axId val="385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7521"/>
        <c:axId val="3615156"/>
      </c:lineChart>
      <c:catAx>
        <c:axId val="29707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56"/>
        <c:crossesAt val="0"/>
        <c:auto val="1"/>
        <c:lblAlgn val="ctr"/>
        <c:lblOffset val="100"/>
        <c:noMultiLvlLbl val="0"/>
      </c:catAx>
      <c:valAx>
        <c:axId val="36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12209"/>
        <c:axId val="77729894"/>
      </c:lineChart>
      <c:catAx>
        <c:axId val="2981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94"/>
        <c:crossesAt val="0"/>
        <c:auto val="1"/>
        <c:lblAlgn val="ctr"/>
        <c:lblOffset val="100"/>
        <c:noMultiLvlLbl val="0"/>
      </c:catAx>
      <c:valAx>
        <c:axId val="77729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35458"/>
        <c:axId val="24164531"/>
      </c:scatterChart>
      <c:valAx>
        <c:axId val="69635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531"/>
        <c:crossesAt val="0"/>
        <c:crossBetween val="midCat"/>
      </c:valAx>
      <c:valAx>
        <c:axId val="24164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05297"/>
        <c:axId val="28080471"/>
      </c:scatterChart>
      <c:valAx>
        <c:axId val="450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71"/>
        <c:crossesAt val="0"/>
        <c:crossBetween val="midCat"/>
      </c:valAx>
      <c:valAx>
        <c:axId val="28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