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9501"/>
        <c:axId val="60179302"/>
      </c:lineChart>
      <c:catAx>
        <c:axId val="9166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02"/>
        <c:crossesAt val="0"/>
        <c:auto val="1"/>
        <c:lblAlgn val="ctr"/>
        <c:lblOffset val="100"/>
        <c:noMultiLvlLbl val="0"/>
      </c:catAx>
      <c:valAx>
        <c:axId val="601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3978"/>
        <c:axId val="28128402"/>
      </c:lineChart>
      <c:catAx>
        <c:axId val="1317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402"/>
        <c:crossesAt val="0"/>
        <c:auto val="1"/>
        <c:lblAlgn val="ctr"/>
        <c:lblOffset val="100"/>
        <c:noMultiLvlLbl val="0"/>
      </c:catAx>
      <c:valAx>
        <c:axId val="281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19494"/>
        <c:axId val="43706800"/>
      </c:lineChart>
      <c:catAx>
        <c:axId val="5051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800"/>
        <c:crossesAt val="0"/>
        <c:auto val="1"/>
        <c:lblAlgn val="ctr"/>
        <c:lblOffset val="100"/>
        <c:noMultiLvlLbl val="0"/>
      </c:catAx>
      <c:valAx>
        <c:axId val="43706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44150"/>
        <c:axId val="74403560"/>
      </c:scatterChart>
      <c:valAx>
        <c:axId val="4034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560"/>
        <c:crossesAt val="0"/>
        <c:crossBetween val="midCat"/>
      </c:valAx>
      <c:valAx>
        <c:axId val="74403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232442"/>
        <c:axId val="39030288"/>
      </c:scatterChart>
      <c:valAx>
        <c:axId val="59232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288"/>
        <c:crossesAt val="0"/>
        <c:crossBetween val="midCat"/>
      </c:valAx>
      <c:valAx>
        <c:axId val="390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4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