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598964"/>
        <c:axId val="83088339"/>
      </c:scatterChart>
      <c:valAx>
        <c:axId val="20598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339"/>
        <c:crossesAt val="0"/>
        <c:crossBetween val="midCat"/>
      </c:valAx>
      <c:valAx>
        <c:axId val="83088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28536"/>
        <c:axId val="9914936"/>
      </c:scatterChart>
      <c:valAx>
        <c:axId val="44328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36"/>
        <c:crossesAt val="0"/>
        <c:crossBetween val="midCat"/>
      </c:valAx>
      <c:valAx>
        <c:axId val="9914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